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5">
  <si>
    <t xml:space="preserve">Arkansas Valley Irrigation Project - 2008</t>
  </si>
  <si>
    <t xml:space="preserve">Soil Salinity (EM 38) Results </t>
  </si>
  <si>
    <t xml:space="preserve">Field ID:  </t>
  </si>
  <si>
    <t xml:space="preserve">DS 7 - A</t>
  </si>
  <si>
    <t xml:space="preserve">GPS Unit ID:  </t>
  </si>
  <si>
    <t xml:space="preserve">Date:  </t>
  </si>
  <si>
    <t xml:space="preserve">Collected by:  </t>
  </si>
  <si>
    <t xml:space="preserve">P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4220440.74,</t>
  </si>
  <si>
    <t xml:space="preserve">703816.97,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84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99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  <col collapsed="false" customWidth="true" hidden="false" outlineLevel="0" max="30" min="30" style="0" width="2.84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  <col collapsed="false" customWidth="true" hidden="false" outlineLevel="0" max="36" min="36" style="0" width="2.99"/>
    <col collapsed="false" customWidth="true" hidden="false" outlineLevel="0" max="37" min="37" style="0" width="10.41"/>
    <col collapsed="false" customWidth="true" hidden="false" outlineLevel="0" max="38" min="38" style="0" width="11.28"/>
    <col collapsed="false" customWidth="true" hidden="false" outlineLevel="0" max="39" min="39" style="0" width="12.56"/>
    <col collapsed="false" customWidth="true" hidden="false" outlineLevel="0" max="40" min="40" style="0" width="13.85"/>
    <col collapsed="false" customWidth="true" hidden="false" outlineLevel="0" max="41" min="41" style="0" width="13.7"/>
    <col collapsed="false" customWidth="true" hidden="false" outlineLevel="0" max="42" min="42" style="0" width="2.84"/>
    <col collapsed="false" customWidth="true" hidden="false" outlineLevel="0" max="43" min="43" style="0" width="10.41"/>
    <col collapsed="false" customWidth="true" hidden="false" outlineLevel="0" max="44" min="44" style="0" width="11.28"/>
    <col collapsed="false" customWidth="true" hidden="false" outlineLevel="0" max="45" min="45" style="0" width="12.56"/>
    <col collapsed="false" customWidth="true" hidden="false" outlineLevel="0" max="46" min="46" style="0" width="13.85"/>
    <col collapsed="false" customWidth="true" hidden="false" outlineLevel="0" max="47" min="47" style="0" width="13.7"/>
    <col collapsed="false" customWidth="true" hidden="false" outlineLevel="0" max="49" min="49" style="0" width="10.41"/>
    <col collapsed="false" customWidth="true" hidden="false" outlineLevel="0" max="50" min="50" style="0" width="11.28"/>
    <col collapsed="false" customWidth="true" hidden="false" outlineLevel="0" max="51" min="51" style="0" width="12.56"/>
    <col collapsed="false" customWidth="true" hidden="false" outlineLevel="0" max="52" min="52" style="0" width="13.85"/>
    <col collapsed="false" customWidth="true" hidden="false" outlineLevel="0" max="53" min="53" style="0" width="13.7"/>
    <col collapsed="false" customWidth="true" hidden="false" outlineLevel="0" max="54" min="54" style="0" width="2.99"/>
    <col collapsed="false" customWidth="true" hidden="false" outlineLevel="0" max="55" min="55" style="0" width="10.41"/>
    <col collapsed="false" customWidth="true" hidden="false" outlineLevel="0" max="56" min="56" style="0" width="11.28"/>
    <col collapsed="false" customWidth="true" hidden="false" outlineLevel="0" max="57" min="57" style="0" width="12.56"/>
    <col collapsed="false" customWidth="true" hidden="false" outlineLevel="0" max="58" min="58" style="0" width="13.85"/>
    <col collapsed="false" customWidth="true" hidden="false" outlineLevel="0" max="59" min="59" style="0" width="13.7"/>
    <col collapsed="false" customWidth="true" hidden="false" outlineLevel="0" max="60" min="60" style="0" width="2.84"/>
    <col collapsed="false" customWidth="true" hidden="false" outlineLevel="0" max="61" min="61" style="0" width="10.41"/>
    <col collapsed="false" customWidth="true" hidden="false" outlineLevel="0" max="62" min="62" style="0" width="11.28"/>
    <col collapsed="false" customWidth="true" hidden="false" outlineLevel="0" max="63" min="63" style="0" width="12.56"/>
    <col collapsed="false" customWidth="true" hidden="false" outlineLevel="0" max="64" min="64" style="0" width="13.85"/>
    <col collapsed="false" customWidth="true" hidden="false" outlineLevel="0" max="65" min="65" style="0" width="13.7"/>
    <col collapsed="false" customWidth="true" hidden="false" outlineLevel="0" max="66" min="66" style="0" width="2.84"/>
    <col collapsed="false" customWidth="true" hidden="false" outlineLevel="0" max="67" min="67" style="0" width="10.41"/>
    <col collapsed="false" customWidth="true" hidden="false" outlineLevel="0" max="68" min="68" style="0" width="11.28"/>
    <col collapsed="false" customWidth="true" hidden="false" outlineLevel="0" max="69" min="69" style="0" width="12.56"/>
    <col collapsed="false" customWidth="true" hidden="false" outlineLevel="0" max="70" min="70" style="0" width="13.85"/>
    <col collapsed="false" customWidth="true" hidden="false" outlineLevel="0" max="71" min="71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58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  <c r="AK11" s="12" t="s">
        <v>11</v>
      </c>
      <c r="AL11" s="13" t="s">
        <v>12</v>
      </c>
      <c r="AM11" s="13" t="s">
        <v>13</v>
      </c>
      <c r="AN11" s="13" t="s">
        <v>14</v>
      </c>
      <c r="AO11" s="14" t="s">
        <v>15</v>
      </c>
      <c r="AQ11" s="12" t="s">
        <v>11</v>
      </c>
      <c r="AR11" s="13" t="s">
        <v>12</v>
      </c>
      <c r="AS11" s="13" t="s">
        <v>13</v>
      </c>
      <c r="AT11" s="13" t="s">
        <v>14</v>
      </c>
      <c r="AU11" s="14" t="s">
        <v>15</v>
      </c>
      <c r="AW11" s="12" t="s">
        <v>11</v>
      </c>
      <c r="AX11" s="13" t="s">
        <v>12</v>
      </c>
      <c r="AY11" s="13" t="s">
        <v>13</v>
      </c>
      <c r="AZ11" s="13" t="s">
        <v>14</v>
      </c>
      <c r="BA11" s="14" t="s">
        <v>15</v>
      </c>
      <c r="BC11" s="12" t="s">
        <v>11</v>
      </c>
      <c r="BD11" s="13" t="s">
        <v>12</v>
      </c>
      <c r="BE11" s="13" t="s">
        <v>13</v>
      </c>
      <c r="BF11" s="13" t="s">
        <v>14</v>
      </c>
      <c r="BG11" s="14" t="s">
        <v>15</v>
      </c>
      <c r="BI11" s="12" t="s">
        <v>11</v>
      </c>
      <c r="BJ11" s="13" t="s">
        <v>12</v>
      </c>
      <c r="BK11" s="13" t="s">
        <v>13</v>
      </c>
      <c r="BL11" s="13" t="s">
        <v>14</v>
      </c>
      <c r="BM11" s="14" t="s">
        <v>15</v>
      </c>
      <c r="BO11" s="12" t="s">
        <v>11</v>
      </c>
      <c r="BP11" s="13" t="s">
        <v>12</v>
      </c>
      <c r="BQ11" s="13" t="s">
        <v>13</v>
      </c>
      <c r="BR11" s="13" t="s">
        <v>14</v>
      </c>
      <c r="BS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E12" s="12"/>
      <c r="AF12" s="13"/>
      <c r="AG12" s="13"/>
      <c r="AH12" s="13"/>
      <c r="AI12" s="14"/>
      <c r="AK12" s="12"/>
      <c r="AL12" s="13"/>
      <c r="AM12" s="13"/>
      <c r="AN12" s="13"/>
      <c r="AO12" s="14"/>
      <c r="AQ12" s="12"/>
      <c r="AR12" s="13"/>
      <c r="AS12" s="13"/>
      <c r="AT12" s="13"/>
      <c r="AU12" s="14"/>
      <c r="AW12" s="12"/>
      <c r="AX12" s="13"/>
      <c r="AY12" s="13"/>
      <c r="AZ12" s="13"/>
      <c r="BA12" s="14"/>
      <c r="BC12" s="12"/>
      <c r="BD12" s="13"/>
      <c r="BE12" s="13"/>
      <c r="BF12" s="13"/>
      <c r="BG12" s="14"/>
      <c r="BI12" s="12"/>
      <c r="BJ12" s="13"/>
      <c r="BK12" s="13"/>
      <c r="BL12" s="13"/>
      <c r="BM12" s="14"/>
      <c r="BO12" s="12"/>
      <c r="BP12" s="13"/>
      <c r="BQ12" s="13"/>
      <c r="BR12" s="13"/>
      <c r="BS12" s="14"/>
    </row>
    <row r="13" customFormat="false" ht="14.1" hidden="false" customHeight="true" outlineLevel="0" collapsed="false">
      <c r="A13" s="17" t="n">
        <v>110</v>
      </c>
      <c r="B13" s="18" t="n">
        <v>704079.428</v>
      </c>
      <c r="C13" s="18" t="n">
        <v>4220229.814</v>
      </c>
      <c r="D13" s="18" t="n">
        <v>102</v>
      </c>
      <c r="E13" s="19" t="n">
        <v>123</v>
      </c>
      <c r="F13" s="20"/>
      <c r="G13" s="21" t="n">
        <v>128</v>
      </c>
      <c r="H13" s="22" t="n">
        <v>703362.079</v>
      </c>
      <c r="I13" s="22" t="n">
        <v>4220185.817</v>
      </c>
      <c r="J13" s="18" t="n">
        <v>57</v>
      </c>
      <c r="K13" s="19" t="n">
        <v>72</v>
      </c>
      <c r="L13" s="8"/>
      <c r="M13" s="21" t="n">
        <v>146</v>
      </c>
      <c r="N13" s="22" t="n">
        <v>703983.38</v>
      </c>
      <c r="O13" s="22" t="n">
        <v>4219942.308</v>
      </c>
      <c r="P13" s="18" t="n">
        <v>54</v>
      </c>
      <c r="Q13" s="19" t="n">
        <v>66</v>
      </c>
      <c r="S13" s="21" t="n">
        <v>164</v>
      </c>
      <c r="T13" s="22" t="n">
        <v>703560.861</v>
      </c>
      <c r="U13" s="22" t="n">
        <v>4220466.297</v>
      </c>
      <c r="V13" s="18" t="n">
        <v>93</v>
      </c>
      <c r="W13" s="19" t="n">
        <v>127</v>
      </c>
      <c r="Y13" s="21" t="n">
        <v>182</v>
      </c>
      <c r="Z13" s="22" t="n">
        <v>703846.876</v>
      </c>
      <c r="AA13" s="22" t="n">
        <v>4219903.574</v>
      </c>
      <c r="AB13" s="18" t="n">
        <v>43</v>
      </c>
      <c r="AC13" s="19" t="n">
        <v>56</v>
      </c>
      <c r="AE13" s="21" t="n">
        <v>200</v>
      </c>
      <c r="AF13" s="22" t="n">
        <v>703627.122</v>
      </c>
      <c r="AG13" s="22" t="s">
        <v>16</v>
      </c>
      <c r="AH13" s="18" t="n">
        <v>90</v>
      </c>
      <c r="AI13" s="19" t="n">
        <v>122</v>
      </c>
      <c r="AK13" s="21" t="n">
        <v>218</v>
      </c>
      <c r="AL13" s="22" t="n">
        <v>703874.887</v>
      </c>
      <c r="AM13" s="22" t="n">
        <v>4219967.373</v>
      </c>
      <c r="AN13" s="18" t="n">
        <v>60</v>
      </c>
      <c r="AO13" s="19" t="n">
        <v>80</v>
      </c>
      <c r="AQ13" s="21" t="n">
        <v>236</v>
      </c>
      <c r="AR13" s="22" t="n">
        <v>703500.734</v>
      </c>
      <c r="AS13" s="22" t="n">
        <v>4220198.127</v>
      </c>
      <c r="AT13" s="18" t="n">
        <v>22</v>
      </c>
      <c r="AU13" s="19" t="n">
        <v>27</v>
      </c>
      <c r="AW13" s="21" t="n">
        <v>254</v>
      </c>
      <c r="AX13" s="22" t="n">
        <v>703848.061</v>
      </c>
      <c r="AY13" s="22" t="n">
        <v>4220358.771</v>
      </c>
      <c r="AZ13" s="18" t="n">
        <v>79</v>
      </c>
      <c r="BA13" s="19" t="n">
        <v>110</v>
      </c>
      <c r="BC13" s="21" t="n">
        <v>272</v>
      </c>
      <c r="BD13" s="22" t="n">
        <v>703905.549</v>
      </c>
      <c r="BE13" s="22" t="n">
        <v>4220166.033</v>
      </c>
      <c r="BF13" s="18" t="n">
        <v>68</v>
      </c>
      <c r="BG13" s="19" t="n">
        <v>89</v>
      </c>
      <c r="BI13" s="21" t="n">
        <v>290</v>
      </c>
      <c r="BJ13" s="22" t="n">
        <v>703854.682</v>
      </c>
      <c r="BK13" s="22" t="n">
        <v>4220209.008</v>
      </c>
      <c r="BL13" s="18" t="n">
        <v>81</v>
      </c>
      <c r="BM13" s="19" t="n">
        <v>96</v>
      </c>
      <c r="BO13" s="21" t="n">
        <v>308</v>
      </c>
      <c r="BP13" s="22" t="n">
        <v>703769.587</v>
      </c>
      <c r="BQ13" s="22" t="n">
        <v>4220188.316</v>
      </c>
      <c r="BR13" s="18" t="n">
        <v>63</v>
      </c>
      <c r="BS13" s="19" t="n">
        <v>75</v>
      </c>
    </row>
    <row r="14" customFormat="false" ht="14.1" hidden="false" customHeight="true" outlineLevel="0" collapsed="false">
      <c r="A14" s="23" t="n">
        <v>111</v>
      </c>
      <c r="B14" s="24" t="n">
        <v>704068.939</v>
      </c>
      <c r="C14" s="24" t="n">
        <v>4220269.472</v>
      </c>
      <c r="D14" s="25" t="n">
        <v>97</v>
      </c>
      <c r="E14" s="26" t="n">
        <v>114</v>
      </c>
      <c r="F14" s="27"/>
      <c r="G14" s="28" t="n">
        <v>129</v>
      </c>
      <c r="H14" s="29" t="n">
        <v>703370.324</v>
      </c>
      <c r="I14" s="29" t="n">
        <v>4220136.385</v>
      </c>
      <c r="J14" s="24" t="n">
        <v>52</v>
      </c>
      <c r="K14" s="30" t="n">
        <v>71</v>
      </c>
      <c r="L14" s="8"/>
      <c r="M14" s="28" t="n">
        <v>147</v>
      </c>
      <c r="N14" s="29" t="n">
        <v>704016.763</v>
      </c>
      <c r="O14" s="29" t="n">
        <v>4219983.076</v>
      </c>
      <c r="P14" s="24" t="n">
        <v>60</v>
      </c>
      <c r="Q14" s="30" t="n">
        <v>85</v>
      </c>
      <c r="S14" s="28" t="n">
        <v>165</v>
      </c>
      <c r="T14" s="29" t="n">
        <v>703524.097</v>
      </c>
      <c r="U14" s="29" t="n">
        <v>4220438.692</v>
      </c>
      <c r="V14" s="24" t="n">
        <v>101</v>
      </c>
      <c r="W14" s="30" t="n">
        <v>133</v>
      </c>
      <c r="Y14" s="28" t="n">
        <v>183</v>
      </c>
      <c r="Z14" s="29" t="n">
        <v>703893.357</v>
      </c>
      <c r="AA14" s="29" t="n">
        <v>4219924.145</v>
      </c>
      <c r="AB14" s="24" t="n">
        <v>50</v>
      </c>
      <c r="AC14" s="30" t="n">
        <v>58</v>
      </c>
      <c r="AE14" s="28" t="n">
        <v>201</v>
      </c>
      <c r="AF14" s="29" t="n">
        <v>703586.814</v>
      </c>
      <c r="AG14" s="29" t="n">
        <v>4220414.851</v>
      </c>
      <c r="AH14" s="24" t="n">
        <v>89</v>
      </c>
      <c r="AI14" s="30" t="n">
        <v>123</v>
      </c>
      <c r="AK14" s="28" t="n">
        <v>219</v>
      </c>
      <c r="AL14" s="29" t="n">
        <v>703939.604</v>
      </c>
      <c r="AM14" s="29" t="n">
        <v>4220053.23</v>
      </c>
      <c r="AN14" s="24" t="n">
        <v>69</v>
      </c>
      <c r="AO14" s="30" t="n">
        <v>88</v>
      </c>
      <c r="AQ14" s="28" t="n">
        <v>237</v>
      </c>
      <c r="AR14" s="29" t="n">
        <v>703510.117</v>
      </c>
      <c r="AS14" s="29" t="n">
        <v>4220136.735</v>
      </c>
      <c r="AT14" s="24" t="n">
        <v>16</v>
      </c>
      <c r="AU14" s="30" t="n">
        <v>18</v>
      </c>
      <c r="AW14" s="28" t="n">
        <v>255</v>
      </c>
      <c r="AX14" s="29" t="n">
        <v>703777.841</v>
      </c>
      <c r="AY14" s="29" t="n">
        <v>4220387.876</v>
      </c>
      <c r="AZ14" s="24" t="n">
        <v>55</v>
      </c>
      <c r="BA14" s="30" t="n">
        <v>79</v>
      </c>
      <c r="BC14" s="28" t="n">
        <v>273</v>
      </c>
      <c r="BD14" s="29" t="n">
        <v>703909.689</v>
      </c>
      <c r="BE14" s="29" t="n">
        <v>4220221.211</v>
      </c>
      <c r="BF14" s="24" t="n">
        <v>82</v>
      </c>
      <c r="BG14" s="30" t="n">
        <v>107</v>
      </c>
      <c r="BI14" s="28" t="n">
        <v>291</v>
      </c>
      <c r="BJ14" s="29" t="n">
        <v>703811.816</v>
      </c>
      <c r="BK14" s="29" t="n">
        <v>4220204.499</v>
      </c>
      <c r="BL14" s="24" t="n">
        <v>71</v>
      </c>
      <c r="BM14" s="30" t="n">
        <v>92</v>
      </c>
      <c r="BO14" s="31"/>
      <c r="BP14" s="24"/>
      <c r="BQ14" s="24"/>
      <c r="BR14" s="24"/>
      <c r="BS14" s="30"/>
    </row>
    <row r="15" customFormat="false" ht="14.1" hidden="false" customHeight="true" outlineLevel="0" collapsed="false">
      <c r="A15" s="23" t="n">
        <v>112</v>
      </c>
      <c r="B15" s="24" t="n">
        <v>704052.933</v>
      </c>
      <c r="C15" s="24" t="n">
        <v>4220336.719</v>
      </c>
      <c r="D15" s="25" t="n">
        <v>87</v>
      </c>
      <c r="E15" s="26" t="n">
        <v>112</v>
      </c>
      <c r="F15" s="27"/>
      <c r="G15" s="28" t="n">
        <v>130</v>
      </c>
      <c r="H15" s="29" t="n">
        <v>703362.71</v>
      </c>
      <c r="I15" s="29" t="n">
        <v>4220179.401</v>
      </c>
      <c r="J15" s="24" t="n">
        <v>38</v>
      </c>
      <c r="K15" s="30" t="n">
        <v>48</v>
      </c>
      <c r="L15" s="8"/>
      <c r="M15" s="28" t="n">
        <v>148</v>
      </c>
      <c r="N15" s="29" t="n">
        <v>704047.491</v>
      </c>
      <c r="O15" s="29" t="n">
        <v>4220023.823</v>
      </c>
      <c r="P15" s="24" t="n">
        <v>90</v>
      </c>
      <c r="Q15" s="30" t="n">
        <v>124</v>
      </c>
      <c r="S15" s="28" t="n">
        <v>166</v>
      </c>
      <c r="T15" s="29" t="n">
        <v>703492.819</v>
      </c>
      <c r="U15" s="29" t="n">
        <v>4220402.819</v>
      </c>
      <c r="V15" s="24" t="n">
        <v>88</v>
      </c>
      <c r="W15" s="30" t="n">
        <v>115</v>
      </c>
      <c r="Y15" s="28" t="n">
        <v>184</v>
      </c>
      <c r="Z15" s="29" t="n">
        <v>703943.496</v>
      </c>
      <c r="AA15" s="29" t="n">
        <v>4219954.898</v>
      </c>
      <c r="AB15" s="24" t="n">
        <v>73</v>
      </c>
      <c r="AC15" s="30" t="n">
        <v>93</v>
      </c>
      <c r="AE15" s="28" t="n">
        <v>202</v>
      </c>
      <c r="AF15" s="29" t="n">
        <v>703535.372</v>
      </c>
      <c r="AG15" s="29" t="n">
        <v>4220382.216</v>
      </c>
      <c r="AH15" s="24" t="n">
        <v>94</v>
      </c>
      <c r="AI15" s="30" t="n">
        <v>11</v>
      </c>
      <c r="AK15" s="28" t="n">
        <v>220</v>
      </c>
      <c r="AL15" s="29" t="n">
        <v>703976.947</v>
      </c>
      <c r="AM15" s="29" t="n">
        <v>4220146.648</v>
      </c>
      <c r="AN15" s="24" t="n">
        <v>73</v>
      </c>
      <c r="AO15" s="30" t="n">
        <v>104</v>
      </c>
      <c r="AQ15" s="28" t="n">
        <v>238</v>
      </c>
      <c r="AR15" s="29" t="n">
        <v>703505</v>
      </c>
      <c r="AS15" s="29" t="n">
        <v>4220090.736</v>
      </c>
      <c r="AT15" s="24" t="n">
        <v>40</v>
      </c>
      <c r="AU15" s="30" t="n">
        <v>15</v>
      </c>
      <c r="AW15" s="28" t="n">
        <v>256</v>
      </c>
      <c r="AX15" s="29" t="n">
        <v>703709.241</v>
      </c>
      <c r="AY15" s="29" t="n">
        <v>4220386.065</v>
      </c>
      <c r="AZ15" s="24" t="n">
        <v>50</v>
      </c>
      <c r="BA15" s="30" t="n">
        <v>67</v>
      </c>
      <c r="BC15" s="28" t="n">
        <v>274</v>
      </c>
      <c r="BD15" s="29" t="n">
        <v>703857.483</v>
      </c>
      <c r="BE15" s="29" t="n">
        <v>4220211.693</v>
      </c>
      <c r="BF15" s="24" t="n">
        <v>77</v>
      </c>
      <c r="BG15" s="30" t="n">
        <v>96</v>
      </c>
      <c r="BI15" s="28" t="n">
        <v>292</v>
      </c>
      <c r="BJ15" s="29" t="n">
        <v>703789.223</v>
      </c>
      <c r="BK15" s="29" t="n">
        <v>4220251.449</v>
      </c>
      <c r="BL15" s="24" t="n">
        <v>76</v>
      </c>
      <c r="BM15" s="30" t="n">
        <v>106</v>
      </c>
      <c r="BO15" s="31"/>
      <c r="BP15" s="24"/>
      <c r="BQ15" s="24"/>
      <c r="BR15" s="24"/>
      <c r="BS15" s="30"/>
    </row>
    <row r="16" customFormat="false" ht="14.1" hidden="false" customHeight="true" outlineLevel="0" collapsed="false">
      <c r="A16" s="23" t="n">
        <v>113</v>
      </c>
      <c r="B16" s="24" t="n">
        <v>704030.994</v>
      </c>
      <c r="C16" s="24" t="n">
        <v>4220381.898</v>
      </c>
      <c r="D16" s="25" t="n">
        <v>89</v>
      </c>
      <c r="E16" s="26" t="n">
        <v>111</v>
      </c>
      <c r="F16" s="27"/>
      <c r="G16" s="28" t="n">
        <v>131</v>
      </c>
      <c r="H16" s="29" t="n">
        <v>703368.661</v>
      </c>
      <c r="I16" s="29" t="n">
        <v>4220126.105</v>
      </c>
      <c r="J16" s="24" t="n">
        <v>25</v>
      </c>
      <c r="K16" s="30" t="n">
        <v>27</v>
      </c>
      <c r="L16" s="8"/>
      <c r="M16" s="28" t="n">
        <v>149</v>
      </c>
      <c r="N16" s="29" t="n">
        <v>704063.397</v>
      </c>
      <c r="O16" s="29" t="n">
        <v>4220076.997</v>
      </c>
      <c r="P16" s="24" t="n">
        <v>92</v>
      </c>
      <c r="Q16" s="30" t="n">
        <v>110</v>
      </c>
      <c r="S16" s="28" t="n">
        <v>167</v>
      </c>
      <c r="T16" s="29" t="n">
        <v>703463.856</v>
      </c>
      <c r="U16" s="29" t="n">
        <v>4220358.479</v>
      </c>
      <c r="V16" s="24" t="n">
        <v>88</v>
      </c>
      <c r="W16" s="30" t="n">
        <v>114</v>
      </c>
      <c r="Y16" s="28" t="n">
        <v>185</v>
      </c>
      <c r="Z16" s="29" t="n">
        <v>703968.45</v>
      </c>
      <c r="AA16" s="29" t="n">
        <v>4220003.626</v>
      </c>
      <c r="AB16" s="24" t="n">
        <v>119</v>
      </c>
      <c r="AC16" s="30" t="n">
        <v>151</v>
      </c>
      <c r="AE16" s="28" t="n">
        <v>203</v>
      </c>
      <c r="AF16" s="29" t="n">
        <v>703500.107</v>
      </c>
      <c r="AG16" s="29" t="n">
        <v>4220344.922</v>
      </c>
      <c r="AH16" s="24" t="n">
        <v>75</v>
      </c>
      <c r="AI16" s="30" t="n">
        <v>102</v>
      </c>
      <c r="AK16" s="28" t="n">
        <v>221</v>
      </c>
      <c r="AL16" s="29" t="n">
        <v>703976.501</v>
      </c>
      <c r="AM16" s="29" t="n">
        <v>4220145.976</v>
      </c>
      <c r="AN16" s="24" t="n">
        <v>72</v>
      </c>
      <c r="AO16" s="30" t="n">
        <v>97</v>
      </c>
      <c r="AQ16" s="28" t="n">
        <v>239</v>
      </c>
      <c r="AR16" s="29" t="n">
        <v>703550.099</v>
      </c>
      <c r="AS16" s="29" t="n">
        <v>4220036.095</v>
      </c>
      <c r="AT16" s="24" t="n">
        <v>26</v>
      </c>
      <c r="AU16" s="30" t="n">
        <v>36</v>
      </c>
      <c r="AW16" s="28" t="n">
        <v>257</v>
      </c>
      <c r="AX16" s="29" t="n">
        <v>703690.128</v>
      </c>
      <c r="AY16" s="29" t="n">
        <v>4220383.12</v>
      </c>
      <c r="AZ16" s="24" t="n">
        <v>66</v>
      </c>
      <c r="BA16" s="30" t="n">
        <v>83</v>
      </c>
      <c r="BC16" s="28" t="n">
        <v>275</v>
      </c>
      <c r="BD16" s="29" t="n">
        <v>703842.039</v>
      </c>
      <c r="BE16" s="29" t="n">
        <v>4220256.281</v>
      </c>
      <c r="BF16" s="24" t="n">
        <v>77</v>
      </c>
      <c r="BG16" s="30" t="n">
        <v>102</v>
      </c>
      <c r="BI16" s="28" t="n">
        <v>293</v>
      </c>
      <c r="BJ16" s="29" t="n">
        <v>703741.388</v>
      </c>
      <c r="BK16" s="29" t="n">
        <v>4220277.067</v>
      </c>
      <c r="BL16" s="24" t="n">
        <v>80</v>
      </c>
      <c r="BM16" s="30" t="n">
        <v>109</v>
      </c>
      <c r="BO16" s="31"/>
      <c r="BP16" s="24"/>
      <c r="BQ16" s="24"/>
      <c r="BR16" s="24"/>
      <c r="BS16" s="30"/>
    </row>
    <row r="17" customFormat="false" ht="14.1" hidden="false" customHeight="true" outlineLevel="0" collapsed="false">
      <c r="A17" s="23" t="n">
        <v>114</v>
      </c>
      <c r="B17" s="24" t="n">
        <v>704000.833</v>
      </c>
      <c r="C17" s="24" t="n">
        <v>4220427.401</v>
      </c>
      <c r="D17" s="25" t="n">
        <v>72</v>
      </c>
      <c r="E17" s="26" t="n">
        <v>97</v>
      </c>
      <c r="F17" s="27"/>
      <c r="G17" s="28" t="n">
        <v>132</v>
      </c>
      <c r="H17" s="29" t="n">
        <v>703378.242</v>
      </c>
      <c r="I17" s="29" t="n">
        <v>4220077.647</v>
      </c>
      <c r="J17" s="24" t="n">
        <v>137</v>
      </c>
      <c r="K17" s="30" t="n">
        <v>72</v>
      </c>
      <c r="L17" s="8"/>
      <c r="M17" s="28" t="n">
        <v>150</v>
      </c>
      <c r="N17" s="29" t="n">
        <v>704083.559</v>
      </c>
      <c r="O17" s="29" t="n">
        <v>4220118.224</v>
      </c>
      <c r="P17" s="24" t="n">
        <v>6</v>
      </c>
      <c r="Q17" s="30" t="n">
        <v>121</v>
      </c>
      <c r="S17" s="28" t="n">
        <v>168</v>
      </c>
      <c r="T17" s="29" t="n">
        <v>703439.676</v>
      </c>
      <c r="U17" s="29" t="n">
        <v>4220309.335</v>
      </c>
      <c r="V17" s="24" t="n">
        <v>78</v>
      </c>
      <c r="W17" s="30" t="n">
        <v>98</v>
      </c>
      <c r="Y17" s="28" t="n">
        <v>186</v>
      </c>
      <c r="Z17" s="29" t="n">
        <v>703997.753</v>
      </c>
      <c r="AA17" s="29" t="n">
        <v>4220042.243</v>
      </c>
      <c r="AB17" s="24" t="n">
        <v>89</v>
      </c>
      <c r="AC17" s="30" t="n">
        <v>113</v>
      </c>
      <c r="AE17" s="28" t="n">
        <v>204</v>
      </c>
      <c r="AF17" s="29" t="n">
        <v>703481.043</v>
      </c>
      <c r="AG17" s="29" t="n">
        <v>4220312.901</v>
      </c>
      <c r="AH17" s="24" t="n">
        <v>66</v>
      </c>
      <c r="AI17" s="30" t="n">
        <v>99</v>
      </c>
      <c r="AK17" s="28" t="n">
        <v>222</v>
      </c>
      <c r="AL17" s="29" t="n">
        <v>703985.513</v>
      </c>
      <c r="AM17" s="29" t="n">
        <v>4220199.563</v>
      </c>
      <c r="AN17" s="24" t="n">
        <v>92</v>
      </c>
      <c r="AO17" s="30" t="n">
        <v>120</v>
      </c>
      <c r="AQ17" s="28" t="n">
        <v>240</v>
      </c>
      <c r="AR17" s="29" t="n">
        <v>703581.75</v>
      </c>
      <c r="AS17" s="29" t="n">
        <v>4220007.716</v>
      </c>
      <c r="AT17" s="24" t="n">
        <v>37</v>
      </c>
      <c r="AU17" s="30" t="n">
        <v>52</v>
      </c>
      <c r="AW17" s="28" t="n">
        <v>258</v>
      </c>
      <c r="AX17" s="29" t="n">
        <v>703627.863</v>
      </c>
      <c r="AY17" s="29" t="n">
        <v>4220350.054</v>
      </c>
      <c r="AZ17" s="24" t="n">
        <v>67</v>
      </c>
      <c r="BA17" s="30" t="n">
        <v>93</v>
      </c>
      <c r="BC17" s="28" t="n">
        <v>276</v>
      </c>
      <c r="BD17" s="29" t="n">
        <v>703798.476</v>
      </c>
      <c r="BE17" s="29" t="n">
        <v>4220304.567</v>
      </c>
      <c r="BF17" s="24" t="n">
        <v>80</v>
      </c>
      <c r="BG17" s="30" t="n">
        <v>104</v>
      </c>
      <c r="BI17" s="28" t="n">
        <v>294</v>
      </c>
      <c r="BJ17" s="29" t="n">
        <v>703691.669</v>
      </c>
      <c r="BK17" s="29" t="n">
        <v>4220272.499</v>
      </c>
      <c r="BL17" s="24" t="n">
        <v>60</v>
      </c>
      <c r="BM17" s="30" t="n">
        <v>77</v>
      </c>
      <c r="BO17" s="31"/>
      <c r="BP17" s="24"/>
      <c r="BQ17" s="24"/>
      <c r="BR17" s="24"/>
      <c r="BS17" s="30"/>
    </row>
    <row r="18" customFormat="false" ht="14.1" hidden="false" customHeight="true" outlineLevel="0" collapsed="false">
      <c r="A18" s="23" t="n">
        <v>115</v>
      </c>
      <c r="B18" s="24" t="n">
        <v>703960.189</v>
      </c>
      <c r="C18" s="24" t="n">
        <v>4220461.295</v>
      </c>
      <c r="D18" s="25" t="n">
        <v>60</v>
      </c>
      <c r="E18" s="26" t="n">
        <v>83</v>
      </c>
      <c r="F18" s="27"/>
      <c r="G18" s="28" t="n">
        <v>133</v>
      </c>
      <c r="H18" s="29" t="n">
        <v>703395.604</v>
      </c>
      <c r="I18" s="29" t="n">
        <v>4220023.575</v>
      </c>
      <c r="J18" s="24" t="n">
        <v>30</v>
      </c>
      <c r="K18" s="30" t="n">
        <v>34</v>
      </c>
      <c r="L18" s="8"/>
      <c r="M18" s="28" t="n">
        <v>151</v>
      </c>
      <c r="N18" s="29" t="n">
        <v>704086.656</v>
      </c>
      <c r="O18" s="29" t="n">
        <v>4220170.649</v>
      </c>
      <c r="P18" s="24" t="n">
        <v>106</v>
      </c>
      <c r="Q18" s="30" t="n">
        <v>142</v>
      </c>
      <c r="S18" s="28" t="n">
        <v>169</v>
      </c>
      <c r="T18" s="29" t="n">
        <v>703418.226</v>
      </c>
      <c r="U18" s="29" t="n">
        <v>4220253.333</v>
      </c>
      <c r="V18" s="24" t="n">
        <v>69</v>
      </c>
      <c r="W18" s="30" t="n">
        <v>89</v>
      </c>
      <c r="Y18" s="28" t="n">
        <v>187</v>
      </c>
      <c r="Z18" s="29" t="n">
        <v>704019.093</v>
      </c>
      <c r="AA18" s="29" t="n">
        <v>4220104.247</v>
      </c>
      <c r="AB18" s="24" t="n">
        <v>105</v>
      </c>
      <c r="AC18" s="30" t="n">
        <v>143</v>
      </c>
      <c r="AE18" s="28" t="n">
        <v>205</v>
      </c>
      <c r="AF18" s="29" t="n">
        <v>703457.912</v>
      </c>
      <c r="AG18" s="29" t="n">
        <v>4220245.921</v>
      </c>
      <c r="AH18" s="24" t="n">
        <v>52</v>
      </c>
      <c r="AI18" s="30" t="n">
        <v>71</v>
      </c>
      <c r="AK18" s="28" t="n">
        <v>223</v>
      </c>
      <c r="AL18" s="29" t="n">
        <v>703982.86</v>
      </c>
      <c r="AM18" s="29" t="n">
        <v>4220227.932</v>
      </c>
      <c r="AN18" s="24" t="n">
        <v>83</v>
      </c>
      <c r="AO18" s="30" t="n">
        <v>109</v>
      </c>
      <c r="AQ18" s="28" t="n">
        <v>241</v>
      </c>
      <c r="AR18" s="29" t="n">
        <v>703617.155</v>
      </c>
      <c r="AS18" s="29" t="n">
        <v>4219979.19</v>
      </c>
      <c r="AT18" s="24" t="n">
        <v>36</v>
      </c>
      <c r="AU18" s="30" t="n">
        <v>49</v>
      </c>
      <c r="AW18" s="28" t="n">
        <v>259</v>
      </c>
      <c r="AX18" s="29" t="n">
        <v>703584.802</v>
      </c>
      <c r="AY18" s="29" t="n">
        <v>4220306.608</v>
      </c>
      <c r="AZ18" s="24" t="n">
        <v>65</v>
      </c>
      <c r="BA18" s="30" t="n">
        <v>95</v>
      </c>
      <c r="BC18" s="28" t="n">
        <v>277</v>
      </c>
      <c r="BD18" s="29" t="n">
        <v>703752.686</v>
      </c>
      <c r="BE18" s="29" t="n">
        <v>4220323.134</v>
      </c>
      <c r="BF18" s="24" t="n">
        <v>74</v>
      </c>
      <c r="BG18" s="30" t="n">
        <v>93</v>
      </c>
      <c r="BI18" s="28" t="n">
        <v>295</v>
      </c>
      <c r="BJ18" s="29" t="n">
        <v>703647.31</v>
      </c>
      <c r="BK18" s="29" t="n">
        <v>4220234.772</v>
      </c>
      <c r="BL18" s="24" t="n">
        <v>46</v>
      </c>
      <c r="BM18" s="30" t="n">
        <v>65</v>
      </c>
      <c r="BO18" s="31"/>
      <c r="BP18" s="24"/>
      <c r="BQ18" s="24"/>
      <c r="BR18" s="24"/>
      <c r="BS18" s="30"/>
    </row>
    <row r="19" customFormat="false" ht="14.1" hidden="false" customHeight="true" outlineLevel="0" collapsed="false">
      <c r="A19" s="23" t="n">
        <v>116</v>
      </c>
      <c r="B19" s="24" t="n">
        <v>703913.462</v>
      </c>
      <c r="C19" s="24" t="n">
        <v>4220500.231</v>
      </c>
      <c r="D19" s="25" t="n">
        <v>43</v>
      </c>
      <c r="E19" s="26" t="n">
        <v>60</v>
      </c>
      <c r="F19" s="27"/>
      <c r="G19" s="28" t="n">
        <v>134</v>
      </c>
      <c r="H19" s="29" t="n">
        <v>703421.579</v>
      </c>
      <c r="I19" s="29" t="n">
        <v>4219977.49</v>
      </c>
      <c r="J19" s="24" t="n">
        <v>35</v>
      </c>
      <c r="K19" s="30" t="n">
        <v>47</v>
      </c>
      <c r="L19" s="8"/>
      <c r="M19" s="28" t="n">
        <v>152</v>
      </c>
      <c r="N19" s="29" t="n">
        <v>704080.603</v>
      </c>
      <c r="O19" s="29" t="n">
        <v>4220250.106</v>
      </c>
      <c r="P19" s="24" t="n">
        <v>111</v>
      </c>
      <c r="Q19" s="30" t="n">
        <v>123</v>
      </c>
      <c r="S19" s="28" t="n">
        <v>170</v>
      </c>
      <c r="T19" s="29" t="n">
        <v>703414.096</v>
      </c>
      <c r="U19" s="29" t="n">
        <v>4220201.144</v>
      </c>
      <c r="V19" s="24" t="n">
        <v>19</v>
      </c>
      <c r="W19" s="30" t="n">
        <v>28</v>
      </c>
      <c r="Y19" s="28" t="n">
        <v>188</v>
      </c>
      <c r="Z19" s="29" t="n">
        <v>704035.21</v>
      </c>
      <c r="AA19" s="29" t="n">
        <v>4220149.598</v>
      </c>
      <c r="AB19" s="24" t="n">
        <v>149</v>
      </c>
      <c r="AC19" s="30" t="n">
        <v>199</v>
      </c>
      <c r="AE19" s="28" t="n">
        <v>206</v>
      </c>
      <c r="AF19" s="29" t="n">
        <v>703456.137</v>
      </c>
      <c r="AG19" s="29" t="n">
        <v>4220192.525</v>
      </c>
      <c r="AH19" s="24" t="n">
        <v>21</v>
      </c>
      <c r="AI19" s="30" t="n">
        <v>26</v>
      </c>
      <c r="AK19" s="28" t="n">
        <v>224</v>
      </c>
      <c r="AL19" s="29" t="n">
        <v>703942.679</v>
      </c>
      <c r="AM19" s="29" t="n">
        <v>4220221.619</v>
      </c>
      <c r="AN19" s="24" t="n">
        <v>90</v>
      </c>
      <c r="AO19" s="30" t="n">
        <v>127</v>
      </c>
      <c r="AQ19" s="28" t="n">
        <v>242</v>
      </c>
      <c r="AR19" s="29" t="n">
        <v>703669.276</v>
      </c>
      <c r="AS19" s="29" t="n">
        <v>4219970.163</v>
      </c>
      <c r="AT19" s="24" t="n">
        <v>26</v>
      </c>
      <c r="AU19" s="30" t="n">
        <v>32</v>
      </c>
      <c r="AW19" s="28" t="n">
        <v>260</v>
      </c>
      <c r="AX19" s="29" t="n">
        <v>703553.743</v>
      </c>
      <c r="AY19" s="29" t="n">
        <v>4220262.578</v>
      </c>
      <c r="AZ19" s="24" t="n">
        <v>52</v>
      </c>
      <c r="BA19" s="30" t="n">
        <v>70</v>
      </c>
      <c r="BC19" s="28" t="n">
        <v>278</v>
      </c>
      <c r="BD19" s="29" t="n">
        <v>703698.936</v>
      </c>
      <c r="BE19" s="29" t="n">
        <v>4220325.651</v>
      </c>
      <c r="BF19" s="24" t="n">
        <v>66</v>
      </c>
      <c r="BG19" s="30" t="n">
        <v>90</v>
      </c>
      <c r="BI19" s="28" t="n">
        <v>296</v>
      </c>
      <c r="BJ19" s="29" t="n">
        <v>703640.118</v>
      </c>
      <c r="BK19" s="29" t="n">
        <v>4220134.868</v>
      </c>
      <c r="BL19" s="24" t="n">
        <v>62</v>
      </c>
      <c r="BM19" s="30" t="n">
        <v>77</v>
      </c>
      <c r="BO19" s="31"/>
      <c r="BP19" s="24"/>
      <c r="BQ19" s="24"/>
      <c r="BR19" s="24"/>
      <c r="BS19" s="30"/>
    </row>
    <row r="20" customFormat="false" ht="14.1" hidden="false" customHeight="true" outlineLevel="0" collapsed="false">
      <c r="A20" s="23" t="n">
        <v>117</v>
      </c>
      <c r="B20" s="24" t="n">
        <v>703856.681</v>
      </c>
      <c r="C20" s="24" t="n">
        <v>4220532.186</v>
      </c>
      <c r="D20" s="25" t="n">
        <v>64</v>
      </c>
      <c r="E20" s="26" t="n">
        <v>82</v>
      </c>
      <c r="F20" s="27"/>
      <c r="G20" s="28" t="n">
        <v>135</v>
      </c>
      <c r="H20" s="29" t="n">
        <v>703456.986</v>
      </c>
      <c r="I20" s="29" t="n">
        <v>4219932.693</v>
      </c>
      <c r="J20" s="24" t="n">
        <v>74</v>
      </c>
      <c r="K20" s="30" t="n">
        <v>105</v>
      </c>
      <c r="L20" s="8"/>
      <c r="M20" s="28" t="n">
        <v>153</v>
      </c>
      <c r="N20" s="29" t="n">
        <v>704017.616</v>
      </c>
      <c r="O20" s="29" t="n">
        <v>4220240.894</v>
      </c>
      <c r="P20" s="24" t="n">
        <v>94</v>
      </c>
      <c r="Q20" s="30" t="n">
        <v>121</v>
      </c>
      <c r="S20" s="28" t="n">
        <v>171</v>
      </c>
      <c r="T20" s="29" t="n">
        <v>703413.903</v>
      </c>
      <c r="U20" s="29" t="n">
        <v>4220143.581</v>
      </c>
      <c r="V20" s="24" t="n">
        <v>42</v>
      </c>
      <c r="W20" s="30" t="n">
        <v>45</v>
      </c>
      <c r="Y20" s="28" t="n">
        <v>189</v>
      </c>
      <c r="Z20" s="29" t="n">
        <v>704032.167</v>
      </c>
      <c r="AA20" s="29" t="n">
        <v>4220198.201</v>
      </c>
      <c r="AB20" s="24" t="n">
        <v>100</v>
      </c>
      <c r="AC20" s="30" t="n">
        <v>134</v>
      </c>
      <c r="AE20" s="28" t="n">
        <v>207</v>
      </c>
      <c r="AF20" s="29" t="n">
        <v>703460.243</v>
      </c>
      <c r="AG20" s="29" t="n">
        <v>4220148.909</v>
      </c>
      <c r="AH20" s="24" t="n">
        <v>25</v>
      </c>
      <c r="AI20" s="30" t="n">
        <v>35</v>
      </c>
      <c r="AK20" s="28" t="n">
        <v>225</v>
      </c>
      <c r="AL20" s="29" t="n">
        <v>703933.39</v>
      </c>
      <c r="AM20" s="29" t="n">
        <v>4220268.26</v>
      </c>
      <c r="AN20" s="24" t="n">
        <v>84</v>
      </c>
      <c r="AO20" s="30" t="n">
        <v>112</v>
      </c>
      <c r="AQ20" s="28" t="n">
        <v>243</v>
      </c>
      <c r="AR20" s="29" t="n">
        <v>703713.224</v>
      </c>
      <c r="AS20" s="29" t="n">
        <v>4219970.574</v>
      </c>
      <c r="AT20" s="24" t="n">
        <v>53</v>
      </c>
      <c r="AU20" s="30" t="n">
        <v>57</v>
      </c>
      <c r="AW20" s="28" t="n">
        <v>261</v>
      </c>
      <c r="AX20" s="29" t="n">
        <v>703537.532</v>
      </c>
      <c r="AY20" s="29" t="n">
        <v>4220210.607</v>
      </c>
      <c r="AZ20" s="24" t="n">
        <v>27</v>
      </c>
      <c r="BA20" s="30" t="n">
        <v>36</v>
      </c>
      <c r="BC20" s="28" t="n">
        <v>279</v>
      </c>
      <c r="BD20" s="29" t="n">
        <v>703655.185</v>
      </c>
      <c r="BE20" s="29" t="n">
        <v>4220312.995</v>
      </c>
      <c r="BF20" s="24" t="n">
        <v>52</v>
      </c>
      <c r="BG20" s="30" t="n">
        <v>65</v>
      </c>
      <c r="BI20" s="28" t="n">
        <v>297</v>
      </c>
      <c r="BJ20" s="29" t="n">
        <v>703642.726</v>
      </c>
      <c r="BK20" s="29" t="n">
        <v>4220134.087</v>
      </c>
      <c r="BL20" s="24" t="n">
        <v>51</v>
      </c>
      <c r="BM20" s="30" t="n">
        <v>65</v>
      </c>
      <c r="BO20" s="31"/>
      <c r="BP20" s="24"/>
      <c r="BQ20" s="24"/>
      <c r="BR20" s="24"/>
      <c r="BS20" s="30"/>
    </row>
    <row r="21" customFormat="false" ht="14.1" hidden="false" customHeight="true" outlineLevel="0" collapsed="false">
      <c r="A21" s="23" t="n">
        <v>118</v>
      </c>
      <c r="B21" s="24" t="n">
        <v>703805.337</v>
      </c>
      <c r="C21" s="24" t="n">
        <v>4220555.565</v>
      </c>
      <c r="D21" s="25" t="n">
        <v>19</v>
      </c>
      <c r="E21" s="26" t="n">
        <v>214</v>
      </c>
      <c r="F21" s="27"/>
      <c r="G21" s="28" t="n">
        <v>136</v>
      </c>
      <c r="H21" s="29" t="n">
        <v>703496.971</v>
      </c>
      <c r="I21" s="29" t="n">
        <v>4219905.435</v>
      </c>
      <c r="J21" s="24" t="n">
        <v>248</v>
      </c>
      <c r="K21" s="30" t="n">
        <v>289</v>
      </c>
      <c r="L21" s="8"/>
      <c r="M21" s="28" t="n">
        <v>154</v>
      </c>
      <c r="N21" s="29" t="n">
        <v>704012.028</v>
      </c>
      <c r="O21" s="29" t="n">
        <v>4220280.694</v>
      </c>
      <c r="P21" s="24" t="n">
        <v>81</v>
      </c>
      <c r="Q21" s="30" t="n">
        <v>97</v>
      </c>
      <c r="S21" s="28" t="n">
        <v>172</v>
      </c>
      <c r="T21" s="29" t="n">
        <v>703428.47</v>
      </c>
      <c r="U21" s="29" t="n">
        <v>4220092.771</v>
      </c>
      <c r="V21" s="24" t="n">
        <v>29</v>
      </c>
      <c r="W21" s="30" t="n">
        <v>31</v>
      </c>
      <c r="Y21" s="28" t="n">
        <v>190</v>
      </c>
      <c r="Z21" s="29" t="n">
        <v>704028.888</v>
      </c>
      <c r="AA21" s="29" t="n">
        <v>4220226.294</v>
      </c>
      <c r="AB21" s="24" t="n">
        <v>84</v>
      </c>
      <c r="AC21" s="30" t="n">
        <v>117</v>
      </c>
      <c r="AE21" s="28" t="n">
        <v>208</v>
      </c>
      <c r="AF21" s="29" t="n">
        <v>703478.33</v>
      </c>
      <c r="AG21" s="29" t="n">
        <v>4220091.17</v>
      </c>
      <c r="AH21" s="24" t="n">
        <v>34</v>
      </c>
      <c r="AI21" s="30" t="n">
        <v>33</v>
      </c>
      <c r="AK21" s="28" t="n">
        <v>226</v>
      </c>
      <c r="AL21" s="29" t="n">
        <v>703904.412</v>
      </c>
      <c r="AM21" s="29" t="n">
        <v>4220317.33</v>
      </c>
      <c r="AN21" s="24" t="n">
        <v>81</v>
      </c>
      <c r="AO21" s="30" t="n">
        <v>114</v>
      </c>
      <c r="AQ21" s="28" t="n">
        <v>244</v>
      </c>
      <c r="AR21" s="29" t="n">
        <v>703735.719</v>
      </c>
      <c r="AS21" s="29" t="n">
        <v>4219978.342</v>
      </c>
      <c r="AT21" s="24" t="n">
        <v>89</v>
      </c>
      <c r="AU21" s="30" t="n">
        <v>105</v>
      </c>
      <c r="AW21" s="28" t="n">
        <v>262</v>
      </c>
      <c r="AX21" s="29" t="n">
        <v>703540.486</v>
      </c>
      <c r="AY21" s="29" t="n">
        <v>4220152.806</v>
      </c>
      <c r="AZ21" s="24" t="n">
        <v>27</v>
      </c>
      <c r="BA21" s="30" t="n">
        <v>33</v>
      </c>
      <c r="BC21" s="28" t="n">
        <v>280</v>
      </c>
      <c r="BD21" s="29" t="n">
        <v>703612.499</v>
      </c>
      <c r="BE21" s="29" t="n">
        <v>4220272.192</v>
      </c>
      <c r="BF21" s="24" t="n">
        <v>46</v>
      </c>
      <c r="BG21" s="30" t="n">
        <v>60</v>
      </c>
      <c r="BI21" s="28" t="n">
        <v>298</v>
      </c>
      <c r="BJ21" s="29" t="n">
        <v>703681.84</v>
      </c>
      <c r="BK21" s="29" t="n">
        <v>4220105.207</v>
      </c>
      <c r="BL21" s="24" t="n">
        <v>4</v>
      </c>
      <c r="BM21" s="30" t="n">
        <v>48</v>
      </c>
      <c r="BO21" s="31"/>
      <c r="BP21" s="24"/>
      <c r="BQ21" s="24"/>
      <c r="BR21" s="24"/>
      <c r="BS21" s="30"/>
    </row>
    <row r="22" customFormat="false" ht="14.1" hidden="false" customHeight="true" outlineLevel="0" collapsed="false">
      <c r="A22" s="23" t="n">
        <v>119</v>
      </c>
      <c r="B22" s="24" t="n">
        <v>703757.543</v>
      </c>
      <c r="C22" s="24" t="n">
        <v>4220550.542</v>
      </c>
      <c r="D22" s="24" t="n">
        <v>112</v>
      </c>
      <c r="E22" s="30" t="n">
        <v>144</v>
      </c>
      <c r="F22" s="20"/>
      <c r="G22" s="28" t="n">
        <v>137</v>
      </c>
      <c r="H22" s="29" t="n">
        <v>703538.385</v>
      </c>
      <c r="I22" s="29" t="n">
        <v>4219876.64</v>
      </c>
      <c r="J22" s="24" t="n">
        <v>146</v>
      </c>
      <c r="K22" s="30" t="n">
        <v>207</v>
      </c>
      <c r="L22" s="8"/>
      <c r="M22" s="28" t="n">
        <v>155</v>
      </c>
      <c r="N22" s="29" t="n">
        <v>703995.086</v>
      </c>
      <c r="O22" s="29" t="n">
        <v>4220314.047</v>
      </c>
      <c r="P22" s="24" t="n">
        <v>92</v>
      </c>
      <c r="Q22" s="30" t="n">
        <v>123</v>
      </c>
      <c r="S22" s="28" t="n">
        <v>173</v>
      </c>
      <c r="T22" s="29" t="n">
        <v>703446.574</v>
      </c>
      <c r="U22" s="29" t="n">
        <v>4220041.156</v>
      </c>
      <c r="V22" s="24" t="n">
        <v>39</v>
      </c>
      <c r="W22" s="30" t="n">
        <v>42</v>
      </c>
      <c r="Y22" s="28" t="n">
        <v>191</v>
      </c>
      <c r="Z22" s="29" t="n">
        <v>704002.841</v>
      </c>
      <c r="AA22" s="29" t="n">
        <v>4220229.14</v>
      </c>
      <c r="AB22" s="24" t="n">
        <v>93</v>
      </c>
      <c r="AC22" s="30" t="n">
        <v>111</v>
      </c>
      <c r="AE22" s="28" t="n">
        <v>209</v>
      </c>
      <c r="AF22" s="29" t="n">
        <v>703500.871</v>
      </c>
      <c r="AG22" s="29" t="n">
        <v>4220032.108</v>
      </c>
      <c r="AH22" s="24" t="n">
        <v>49</v>
      </c>
      <c r="AI22" s="30" t="n">
        <v>59</v>
      </c>
      <c r="AK22" s="28" t="n">
        <v>227</v>
      </c>
      <c r="AL22" s="29" t="n">
        <v>703879.822</v>
      </c>
      <c r="AM22" s="29" t="n">
        <v>4220365.058</v>
      </c>
      <c r="AN22" s="24" t="n">
        <v>78</v>
      </c>
      <c r="AO22" s="30" t="n">
        <v>109</v>
      </c>
      <c r="AQ22" s="28" t="n">
        <v>245</v>
      </c>
      <c r="AR22" s="29" t="n">
        <v>703793.563</v>
      </c>
      <c r="AS22" s="29" t="n">
        <v>4219989.824</v>
      </c>
      <c r="AT22" s="24" t="n">
        <v>47</v>
      </c>
      <c r="AU22" s="30" t="n">
        <v>64</v>
      </c>
      <c r="AW22" s="28" t="n">
        <v>263</v>
      </c>
      <c r="AX22" s="29" t="n">
        <v>703559.906</v>
      </c>
      <c r="AY22" s="29" t="n">
        <v>4220104.147</v>
      </c>
      <c r="AZ22" s="24" t="n">
        <v>10</v>
      </c>
      <c r="BA22" s="30" t="n">
        <v>17</v>
      </c>
      <c r="BC22" s="28" t="n">
        <v>281</v>
      </c>
      <c r="BD22" s="29" t="n">
        <v>703591.984</v>
      </c>
      <c r="BE22" s="29" t="n">
        <v>4220225.317</v>
      </c>
      <c r="BF22" s="24" t="n">
        <v>82</v>
      </c>
      <c r="BG22" s="30" t="n">
        <v>105</v>
      </c>
      <c r="BI22" s="28" t="n">
        <v>299</v>
      </c>
      <c r="BJ22" s="29" t="n">
        <v>703724.688</v>
      </c>
      <c r="BK22" s="29" t="n">
        <v>4220097.26</v>
      </c>
      <c r="BL22" s="24" t="n">
        <v>65</v>
      </c>
      <c r="BM22" s="30" t="n">
        <v>97</v>
      </c>
      <c r="BO22" s="23"/>
      <c r="BP22" s="24"/>
      <c r="BQ22" s="24"/>
      <c r="BR22" s="24"/>
      <c r="BS22" s="30"/>
    </row>
    <row r="23" customFormat="false" ht="14.1" hidden="false" customHeight="true" outlineLevel="0" collapsed="false">
      <c r="A23" s="23" t="n">
        <v>120</v>
      </c>
      <c r="B23" s="24" t="n">
        <v>703694.68</v>
      </c>
      <c r="C23" s="24" t="n">
        <v>4220544.937</v>
      </c>
      <c r="D23" s="24" t="n">
        <v>87</v>
      </c>
      <c r="E23" s="30" t="n">
        <v>118</v>
      </c>
      <c r="F23" s="20"/>
      <c r="G23" s="28" t="n">
        <v>138</v>
      </c>
      <c r="H23" s="29" t="n">
        <v>703599.656</v>
      </c>
      <c r="I23" s="29" t="n">
        <v>4219849.105</v>
      </c>
      <c r="J23" s="24" t="n">
        <v>72</v>
      </c>
      <c r="K23" s="30" t="n">
        <v>70</v>
      </c>
      <c r="L23" s="8"/>
      <c r="M23" s="28" t="n">
        <v>156</v>
      </c>
      <c r="N23" s="29" t="n">
        <v>703957.49</v>
      </c>
      <c r="O23" s="29" t="n">
        <v>4220379.17</v>
      </c>
      <c r="P23" s="24" t="n">
        <v>93</v>
      </c>
      <c r="Q23" s="30" t="n">
        <v>118</v>
      </c>
      <c r="S23" s="28" t="n">
        <v>174</v>
      </c>
      <c r="T23" s="29" t="n">
        <v>703476.345</v>
      </c>
      <c r="U23" s="29" t="n">
        <v>4219993.529</v>
      </c>
      <c r="V23" s="24" t="n">
        <v>134</v>
      </c>
      <c r="W23" s="30" t="n">
        <v>160</v>
      </c>
      <c r="Y23" s="28" t="n">
        <v>192</v>
      </c>
      <c r="Z23" s="29" t="n">
        <v>703983.48</v>
      </c>
      <c r="AA23" s="29" t="n">
        <v>4220291.175</v>
      </c>
      <c r="AB23" s="24" t="n">
        <v>85</v>
      </c>
      <c r="AC23" s="30" t="n">
        <v>109</v>
      </c>
      <c r="AE23" s="28" t="n">
        <v>210</v>
      </c>
      <c r="AF23" s="29" t="n">
        <v>703530.368</v>
      </c>
      <c r="AG23" s="29" t="n">
        <v>4219991.045</v>
      </c>
      <c r="AH23" s="24" t="n">
        <v>193</v>
      </c>
      <c r="AI23" s="30" t="n">
        <v>237</v>
      </c>
      <c r="AK23" s="28" t="n">
        <v>228</v>
      </c>
      <c r="AL23" s="29" t="n">
        <v>703837.805</v>
      </c>
      <c r="AM23" s="29" t="n">
        <v>4220397.969</v>
      </c>
      <c r="AN23" s="24" t="n">
        <v>78</v>
      </c>
      <c r="AO23" s="30" t="n">
        <v>95</v>
      </c>
      <c r="AQ23" s="28" t="n">
        <v>246</v>
      </c>
      <c r="AR23" s="29" t="n">
        <v>703854.671</v>
      </c>
      <c r="AS23" s="29" t="n">
        <v>4220028.065</v>
      </c>
      <c r="AT23" s="24" t="n">
        <v>48</v>
      </c>
      <c r="AU23" s="30" t="n">
        <v>62</v>
      </c>
      <c r="AW23" s="28" t="n">
        <v>264</v>
      </c>
      <c r="AX23" s="29" t="n">
        <v>703585.745</v>
      </c>
      <c r="AY23" s="29" t="n">
        <v>4220059.372</v>
      </c>
      <c r="AZ23" s="24" t="n">
        <v>45</v>
      </c>
      <c r="BA23" s="30" t="n">
        <v>33</v>
      </c>
      <c r="BC23" s="28" t="n">
        <v>282</v>
      </c>
      <c r="BD23" s="29" t="n">
        <v>703585.52</v>
      </c>
      <c r="BE23" s="29" t="n">
        <v>4220172.716</v>
      </c>
      <c r="BF23" s="24" t="n">
        <v>42</v>
      </c>
      <c r="BG23" s="30" t="n">
        <v>41</v>
      </c>
      <c r="BI23" s="28" t="n">
        <v>300</v>
      </c>
      <c r="BJ23" s="29" t="n">
        <v>703780.254</v>
      </c>
      <c r="BK23" s="29" t="n">
        <v>4220110.668</v>
      </c>
      <c r="BL23" s="24" t="n">
        <v>56</v>
      </c>
      <c r="BM23" s="30" t="n">
        <v>67</v>
      </c>
      <c r="BO23" s="23"/>
      <c r="BP23" s="24"/>
      <c r="BQ23" s="24"/>
      <c r="BR23" s="24"/>
      <c r="BS23" s="30"/>
    </row>
    <row r="24" customFormat="false" ht="14.1" hidden="false" customHeight="true" outlineLevel="0" collapsed="false">
      <c r="A24" s="23" t="n">
        <v>121</v>
      </c>
      <c r="B24" s="24" t="n">
        <v>703647.187</v>
      </c>
      <c r="C24" s="24" t="n">
        <v>4220543.19</v>
      </c>
      <c r="D24" s="24" t="n">
        <v>98</v>
      </c>
      <c r="E24" s="30" t="n">
        <v>125</v>
      </c>
      <c r="F24" s="20"/>
      <c r="G24" s="28" t="n">
        <v>139</v>
      </c>
      <c r="H24" s="29" t="n">
        <v>703645.943</v>
      </c>
      <c r="I24" s="29" t="n">
        <v>4219827.198</v>
      </c>
      <c r="J24" s="24" t="n">
        <v>64</v>
      </c>
      <c r="K24" s="30" t="n">
        <v>87</v>
      </c>
      <c r="L24" s="8"/>
      <c r="M24" s="28" t="n">
        <v>157</v>
      </c>
      <c r="N24" s="29" t="n">
        <v>703928.486</v>
      </c>
      <c r="O24" s="29" t="n">
        <v>4220410.797</v>
      </c>
      <c r="P24" s="24" t="n">
        <v>74</v>
      </c>
      <c r="Q24" s="30" t="n">
        <v>99</v>
      </c>
      <c r="S24" s="28" t="n">
        <v>175</v>
      </c>
      <c r="T24" s="29" t="n">
        <v>703512.525</v>
      </c>
      <c r="U24" s="29" t="n">
        <v>4219956.356</v>
      </c>
      <c r="V24" s="24" t="n">
        <v>193</v>
      </c>
      <c r="W24" s="30" t="n">
        <v>229</v>
      </c>
      <c r="Y24" s="28" t="n">
        <v>193</v>
      </c>
      <c r="Z24" s="29" t="n">
        <v>703962.037</v>
      </c>
      <c r="AA24" s="29" t="n">
        <v>4220332.159</v>
      </c>
      <c r="AB24" s="24" t="n">
        <v>88</v>
      </c>
      <c r="AC24" s="30" t="n">
        <v>111</v>
      </c>
      <c r="AE24" s="28" t="n">
        <v>211</v>
      </c>
      <c r="AF24" s="29" t="n">
        <v>703566.857</v>
      </c>
      <c r="AG24" s="29" t="n">
        <v>4219963.895</v>
      </c>
      <c r="AH24" s="24" t="n">
        <v>202</v>
      </c>
      <c r="AI24" s="30" t="n">
        <v>238</v>
      </c>
      <c r="AK24" s="28" t="n">
        <v>229</v>
      </c>
      <c r="AL24" s="29" t="n">
        <v>703784.9</v>
      </c>
      <c r="AM24" s="29" t="n">
        <v>420412.3</v>
      </c>
      <c r="AN24" s="24" t="n">
        <v>52</v>
      </c>
      <c r="AO24" s="30" t="n">
        <v>69</v>
      </c>
      <c r="AQ24" s="28" t="n">
        <v>247</v>
      </c>
      <c r="AR24" s="29" t="n">
        <v>703908.033</v>
      </c>
      <c r="AS24" s="29" t="n">
        <v>4220074.87</v>
      </c>
      <c r="AT24" s="24" t="n">
        <v>66</v>
      </c>
      <c r="AU24" s="30" t="n">
        <v>88</v>
      </c>
      <c r="AW24" s="28" t="n">
        <v>265</v>
      </c>
      <c r="AX24" s="29" t="n">
        <v>703625.076</v>
      </c>
      <c r="AY24" s="29" t="n">
        <v>4220022.697</v>
      </c>
      <c r="AZ24" s="24" t="n">
        <v>21</v>
      </c>
      <c r="BA24" s="30" t="n">
        <v>32</v>
      </c>
      <c r="BC24" s="28" t="n">
        <v>283</v>
      </c>
      <c r="BD24" s="29" t="n">
        <v>703599.68</v>
      </c>
      <c r="BE24" s="29" t="n">
        <v>4220119.709</v>
      </c>
      <c r="BF24" s="24" t="n">
        <v>27</v>
      </c>
      <c r="BG24" s="30" t="n">
        <v>30</v>
      </c>
      <c r="BI24" s="28" t="n">
        <v>301</v>
      </c>
      <c r="BJ24" s="29" t="n">
        <v>703808.86</v>
      </c>
      <c r="BK24" s="29" t="n">
        <v>4220152.19</v>
      </c>
      <c r="BL24" s="24" t="n">
        <v>51</v>
      </c>
      <c r="BM24" s="30" t="n">
        <v>77</v>
      </c>
      <c r="BO24" s="23"/>
      <c r="BP24" s="24"/>
      <c r="BQ24" s="24"/>
      <c r="BR24" s="24"/>
      <c r="BS24" s="30"/>
    </row>
    <row r="25" customFormat="false" ht="14.1" hidden="false" customHeight="true" outlineLevel="0" collapsed="false">
      <c r="A25" s="23" t="n">
        <v>122</v>
      </c>
      <c r="B25" s="24" t="n">
        <v>703600.21</v>
      </c>
      <c r="C25" s="24" t="n">
        <v>4220525.483</v>
      </c>
      <c r="D25" s="24" t="n">
        <v>96</v>
      </c>
      <c r="E25" s="30" t="n">
        <v>129</v>
      </c>
      <c r="F25" s="20"/>
      <c r="G25" s="28" t="n">
        <v>140</v>
      </c>
      <c r="H25" s="29" t="n">
        <v>703690.401</v>
      </c>
      <c r="I25" s="29" t="n">
        <v>4219822.271</v>
      </c>
      <c r="J25" s="24" t="n">
        <v>61</v>
      </c>
      <c r="K25" s="30" t="n">
        <v>88</v>
      </c>
      <c r="L25" s="8"/>
      <c r="M25" s="28" t="n">
        <v>158</v>
      </c>
      <c r="N25" s="29" t="n">
        <v>703877.103</v>
      </c>
      <c r="O25" s="29" t="n">
        <v>4220444.488</v>
      </c>
      <c r="P25" s="24" t="n">
        <v>66</v>
      </c>
      <c r="Q25" s="30" t="n">
        <v>86</v>
      </c>
      <c r="S25" s="28" t="n">
        <v>176</v>
      </c>
      <c r="T25" s="29" t="n">
        <v>703577.343</v>
      </c>
      <c r="U25" s="29" t="n">
        <v>4219917.535</v>
      </c>
      <c r="V25" s="24" t="n">
        <v>214</v>
      </c>
      <c r="W25" s="30" t="n">
        <v>258</v>
      </c>
      <c r="Y25" s="28" t="n">
        <v>194</v>
      </c>
      <c r="Z25" s="29" t="n">
        <v>703927.345</v>
      </c>
      <c r="AA25" s="29" t="n">
        <v>4220386.764</v>
      </c>
      <c r="AB25" s="24" t="n">
        <v>91</v>
      </c>
      <c r="AC25" s="30" t="n">
        <v>123</v>
      </c>
      <c r="AE25" s="28" t="n">
        <v>212</v>
      </c>
      <c r="AF25" s="29" t="n">
        <v>703665.757</v>
      </c>
      <c r="AG25" s="29" t="n">
        <v>4219921.805</v>
      </c>
      <c r="AH25" s="24" t="n">
        <v>118</v>
      </c>
      <c r="AI25" s="30" t="n">
        <v>140</v>
      </c>
      <c r="AK25" s="28" t="n">
        <v>230</v>
      </c>
      <c r="AL25" s="29" t="n">
        <v>703718.132</v>
      </c>
      <c r="AM25" s="29" t="n">
        <v>4220418.995</v>
      </c>
      <c r="AN25" s="24" t="n">
        <v>37</v>
      </c>
      <c r="AO25" s="30" t="n">
        <v>42</v>
      </c>
      <c r="AQ25" s="28" t="n">
        <v>248</v>
      </c>
      <c r="AR25" s="29" t="n">
        <v>703934.769</v>
      </c>
      <c r="AS25" s="29" t="n">
        <v>4220137.26</v>
      </c>
      <c r="AT25" s="24" t="n">
        <v>67</v>
      </c>
      <c r="AU25" s="30" t="n">
        <v>90</v>
      </c>
      <c r="AW25" s="28" t="n">
        <v>266</v>
      </c>
      <c r="AX25" s="29" t="n">
        <v>703661.987</v>
      </c>
      <c r="AY25" s="29" t="n">
        <v>4220011.586</v>
      </c>
      <c r="AZ25" s="24" t="n">
        <v>25</v>
      </c>
      <c r="BA25" s="30" t="n">
        <v>35</v>
      </c>
      <c r="BC25" s="28" t="n">
        <v>284</v>
      </c>
      <c r="BD25" s="29" t="n">
        <v>703630.89</v>
      </c>
      <c r="BE25" s="29" t="n">
        <v>4220079.536</v>
      </c>
      <c r="BF25" s="24" t="n">
        <v>35</v>
      </c>
      <c r="BG25" s="30" t="n">
        <v>40</v>
      </c>
      <c r="BI25" s="28" t="n">
        <v>302</v>
      </c>
      <c r="BJ25" s="29" t="n">
        <v>703813.151</v>
      </c>
      <c r="BK25" s="29" t="n">
        <v>4220205.51</v>
      </c>
      <c r="BL25" s="24" t="n">
        <v>67</v>
      </c>
      <c r="BM25" s="30" t="n">
        <v>86</v>
      </c>
      <c r="BO25" s="23"/>
      <c r="BP25" s="24"/>
      <c r="BQ25" s="24"/>
      <c r="BR25" s="24"/>
      <c r="BS25" s="30"/>
    </row>
    <row r="26" customFormat="false" ht="14.1" hidden="false" customHeight="true" outlineLevel="0" collapsed="false">
      <c r="A26" s="23" t="n">
        <v>123</v>
      </c>
      <c r="B26" s="24" t="n">
        <v>703550.743</v>
      </c>
      <c r="C26" s="24" t="n">
        <v>4220509.139</v>
      </c>
      <c r="D26" s="24" t="n">
        <v>79</v>
      </c>
      <c r="E26" s="30" t="n">
        <v>96</v>
      </c>
      <c r="F26" s="20"/>
      <c r="G26" s="28" t="n">
        <v>141</v>
      </c>
      <c r="H26" s="29" t="n">
        <v>703752.957</v>
      </c>
      <c r="I26" s="29" t="n">
        <v>4219829.784</v>
      </c>
      <c r="J26" s="24" t="n">
        <v>49</v>
      </c>
      <c r="K26" s="30" t="n">
        <v>70</v>
      </c>
      <c r="L26" s="8"/>
      <c r="M26" s="28" t="n">
        <v>159</v>
      </c>
      <c r="N26" s="29" t="n">
        <v>703827.993</v>
      </c>
      <c r="O26" s="29" t="n">
        <v>4220465.558</v>
      </c>
      <c r="P26" s="24" t="n">
        <v>45</v>
      </c>
      <c r="Q26" s="30" t="n">
        <v>55</v>
      </c>
      <c r="S26" s="28" t="n">
        <v>177</v>
      </c>
      <c r="T26" s="29" t="n">
        <v>703611.239</v>
      </c>
      <c r="U26" s="29" t="n">
        <v>4219890.246</v>
      </c>
      <c r="V26" s="24" t="n">
        <v>228</v>
      </c>
      <c r="W26" s="30" t="n">
        <v>266</v>
      </c>
      <c r="Y26" s="28" t="n">
        <v>195</v>
      </c>
      <c r="Z26" s="29" t="n">
        <v>703874.908</v>
      </c>
      <c r="AA26" s="29" t="n">
        <v>4220407.062</v>
      </c>
      <c r="AB26" s="24" t="n">
        <v>63</v>
      </c>
      <c r="AC26" s="30" t="n">
        <v>88</v>
      </c>
      <c r="AE26" s="28" t="n">
        <v>213</v>
      </c>
      <c r="AF26" s="29" t="n">
        <v>703716.687</v>
      </c>
      <c r="AG26" s="29" t="n">
        <v>4219922.168</v>
      </c>
      <c r="AH26" s="24" t="n">
        <v>35</v>
      </c>
      <c r="AI26" s="30" t="n">
        <v>41</v>
      </c>
      <c r="AK26" s="28" t="n">
        <v>231</v>
      </c>
      <c r="AL26" s="29" t="n">
        <v>703674.85</v>
      </c>
      <c r="AM26" s="29" t="n">
        <v>4220397.639</v>
      </c>
      <c r="AN26" s="24" t="n">
        <v>95</v>
      </c>
      <c r="AO26" s="30" t="n">
        <v>125</v>
      </c>
      <c r="AQ26" s="28" t="n">
        <v>249</v>
      </c>
      <c r="AR26" s="29" t="n">
        <v>703949.626</v>
      </c>
      <c r="AS26" s="29" t="n">
        <v>4220173.896</v>
      </c>
      <c r="AT26" s="24" t="n">
        <v>62</v>
      </c>
      <c r="AU26" s="30" t="n">
        <v>82</v>
      </c>
      <c r="AW26" s="28" t="n">
        <v>267</v>
      </c>
      <c r="AX26" s="29" t="n">
        <v>703706.805</v>
      </c>
      <c r="AY26" s="29" t="n">
        <v>4220005.178</v>
      </c>
      <c r="AZ26" s="24" t="n">
        <v>50</v>
      </c>
      <c r="BA26" s="30" t="n">
        <v>57</v>
      </c>
      <c r="BC26" s="28" t="n">
        <v>285</v>
      </c>
      <c r="BD26" s="29" t="n">
        <v>703686.59</v>
      </c>
      <c r="BE26" s="29" t="n">
        <v>4220049.423</v>
      </c>
      <c r="BF26" s="24" t="n">
        <v>40</v>
      </c>
      <c r="BG26" s="30" t="n">
        <v>40</v>
      </c>
      <c r="BI26" s="28" t="n">
        <v>303</v>
      </c>
      <c r="BJ26" s="29" t="n">
        <v>703767.824</v>
      </c>
      <c r="BK26" s="29" t="n">
        <v>4220196.435</v>
      </c>
      <c r="BL26" s="24" t="n">
        <v>56</v>
      </c>
      <c r="BM26" s="30" t="n">
        <v>76</v>
      </c>
      <c r="BO26" s="23"/>
      <c r="BP26" s="24"/>
      <c r="BQ26" s="24"/>
      <c r="BR26" s="24"/>
      <c r="BS26" s="30"/>
    </row>
    <row r="27" customFormat="false" ht="14.1" hidden="false" customHeight="true" outlineLevel="0" collapsed="false">
      <c r="A27" s="23" t="n">
        <v>124</v>
      </c>
      <c r="B27" s="24" t="n">
        <v>703505.552</v>
      </c>
      <c r="C27" s="24" t="n">
        <v>4220480.336</v>
      </c>
      <c r="D27" s="24" t="n">
        <v>77</v>
      </c>
      <c r="E27" s="30" t="n">
        <v>95</v>
      </c>
      <c r="F27" s="20"/>
      <c r="G27" s="28" t="n">
        <v>142</v>
      </c>
      <c r="H27" s="29" t="n">
        <v>703801.354</v>
      </c>
      <c r="I27" s="29" t="n">
        <v>4219843.19</v>
      </c>
      <c r="J27" s="24" t="n">
        <v>57</v>
      </c>
      <c r="K27" s="30" t="n">
        <v>46</v>
      </c>
      <c r="L27" s="8"/>
      <c r="M27" s="28" t="n">
        <v>160</v>
      </c>
      <c r="N27" s="29" t="n">
        <v>703785.321</v>
      </c>
      <c r="O27" s="29" t="n">
        <v>4220487.964</v>
      </c>
      <c r="P27" s="24" t="n">
        <v>39</v>
      </c>
      <c r="Q27" s="30" t="n">
        <v>50</v>
      </c>
      <c r="S27" s="28" t="n">
        <v>178</v>
      </c>
      <c r="T27" s="29" t="n">
        <v>703654.069</v>
      </c>
      <c r="U27" s="29" t="n">
        <v>4219879.572</v>
      </c>
      <c r="V27" s="24" t="n">
        <v>79</v>
      </c>
      <c r="W27" s="30" t="n">
        <v>101</v>
      </c>
      <c r="Y27" s="28" t="n">
        <v>196</v>
      </c>
      <c r="Z27" s="29" t="n">
        <v>703829.296</v>
      </c>
      <c r="AA27" s="29" t="n">
        <v>4220440.553</v>
      </c>
      <c r="AB27" s="24" t="n">
        <v>41</v>
      </c>
      <c r="AC27" s="30" t="n">
        <v>53</v>
      </c>
      <c r="AE27" s="28" t="n">
        <v>214</v>
      </c>
      <c r="AF27" s="29" t="n">
        <v>703786.987</v>
      </c>
      <c r="AG27" s="29" t="n">
        <v>4219929.355</v>
      </c>
      <c r="AH27" s="24" t="n">
        <v>31</v>
      </c>
      <c r="AI27" s="30" t="n">
        <v>37</v>
      </c>
      <c r="AK27" s="28" t="n">
        <v>232</v>
      </c>
      <c r="AL27" s="29" t="n">
        <v>703614.192</v>
      </c>
      <c r="AM27" s="29" t="n">
        <v>4220387.325</v>
      </c>
      <c r="AN27" s="24" t="n">
        <v>69</v>
      </c>
      <c r="AO27" s="30" t="n">
        <v>93</v>
      </c>
      <c r="AQ27" s="28" t="n">
        <v>250</v>
      </c>
      <c r="AR27" s="29" t="n">
        <v>703948.708</v>
      </c>
      <c r="AS27" s="29" t="n">
        <v>4220235.75</v>
      </c>
      <c r="AT27" s="24" t="n">
        <v>100</v>
      </c>
      <c r="AU27" s="30" t="n">
        <v>133</v>
      </c>
      <c r="AW27" s="28" t="n">
        <v>268</v>
      </c>
      <c r="AX27" s="29" t="n">
        <v>703783.928</v>
      </c>
      <c r="AY27" s="29" t="n">
        <v>4220007.761</v>
      </c>
      <c r="AZ27" s="24" t="n">
        <v>125</v>
      </c>
      <c r="BA27" s="30" t="n">
        <v>132</v>
      </c>
      <c r="BC27" s="28" t="n">
        <v>286</v>
      </c>
      <c r="BD27" s="29" t="n">
        <v>703730.152</v>
      </c>
      <c r="BE27" s="29" t="n">
        <v>4220048.234</v>
      </c>
      <c r="BF27" s="24" t="n">
        <v>45</v>
      </c>
      <c r="BG27" s="30" t="n">
        <v>46</v>
      </c>
      <c r="BI27" s="28" t="n">
        <v>304</v>
      </c>
      <c r="BJ27" s="29" t="n">
        <v>703732.887</v>
      </c>
      <c r="BK27" s="29" t="n">
        <v>4220231.516</v>
      </c>
      <c r="BL27" s="24" t="n">
        <v>47</v>
      </c>
      <c r="BM27" s="30" t="n">
        <v>70</v>
      </c>
      <c r="BO27" s="23"/>
      <c r="BP27" s="24"/>
      <c r="BQ27" s="24"/>
      <c r="BR27" s="24"/>
      <c r="BS27" s="30"/>
    </row>
    <row r="28" customFormat="false" ht="14.1" hidden="false" customHeight="true" outlineLevel="0" collapsed="false">
      <c r="A28" s="23" t="n">
        <v>125</v>
      </c>
      <c r="B28" s="24" t="n">
        <v>703460.411</v>
      </c>
      <c r="C28" s="24" t="n">
        <v>4220436.82</v>
      </c>
      <c r="D28" s="24" t="n">
        <v>84</v>
      </c>
      <c r="E28" s="30" t="n">
        <v>109</v>
      </c>
      <c r="F28" s="20"/>
      <c r="G28" s="28" t="n">
        <v>143</v>
      </c>
      <c r="H28" s="29" t="n">
        <v>703857.707</v>
      </c>
      <c r="I28" s="29" t="n">
        <v>4219854.626</v>
      </c>
      <c r="J28" s="24" t="n">
        <v>57</v>
      </c>
      <c r="K28" s="30" t="n">
        <v>74</v>
      </c>
      <c r="L28" s="8"/>
      <c r="M28" s="28" t="n">
        <v>161</v>
      </c>
      <c r="N28" s="29" t="n">
        <v>703724.55</v>
      </c>
      <c r="O28" s="29" t="n">
        <v>4220492.501</v>
      </c>
      <c r="P28" s="24" t="n">
        <v>105</v>
      </c>
      <c r="Q28" s="30" t="n">
        <v>137</v>
      </c>
      <c r="S28" s="28" t="n">
        <v>179</v>
      </c>
      <c r="T28" s="29" t="n">
        <v>703697.511</v>
      </c>
      <c r="U28" s="29" t="n">
        <v>4219873.799</v>
      </c>
      <c r="V28" s="24" t="n">
        <v>29</v>
      </c>
      <c r="W28" s="30" t="n">
        <v>32</v>
      </c>
      <c r="Y28" s="28" t="n">
        <v>197</v>
      </c>
      <c r="Z28" s="29" t="n">
        <v>703781.606</v>
      </c>
      <c r="AA28" s="29" t="n">
        <v>4220450.733</v>
      </c>
      <c r="AB28" s="24" t="n">
        <v>52</v>
      </c>
      <c r="AC28" s="30" t="n">
        <v>62</v>
      </c>
      <c r="AE28" s="28" t="n">
        <v>215</v>
      </c>
      <c r="AF28" s="29" t="n">
        <v>703832.407</v>
      </c>
      <c r="AG28" s="29" t="n">
        <v>4219940.647</v>
      </c>
      <c r="AH28" s="24" t="n">
        <v>60</v>
      </c>
      <c r="AI28" s="30" t="n">
        <v>66</v>
      </c>
      <c r="AK28" s="28" t="n">
        <v>233</v>
      </c>
      <c r="AL28" s="29" t="n">
        <v>703563.732</v>
      </c>
      <c r="AM28" s="29" t="n">
        <v>4220348.626</v>
      </c>
      <c r="AN28" s="24" t="n">
        <v>80</v>
      </c>
      <c r="AO28" s="30" t="n">
        <v>116</v>
      </c>
      <c r="AQ28" s="28" t="n">
        <v>251</v>
      </c>
      <c r="AR28" s="29" t="n">
        <v>703910.267</v>
      </c>
      <c r="AS28" s="29" t="n">
        <v>4220224.576</v>
      </c>
      <c r="AT28" s="24" t="n">
        <v>94</v>
      </c>
      <c r="AU28" s="30" t="n">
        <v>116</v>
      </c>
      <c r="AW28" s="28" t="n">
        <v>269</v>
      </c>
      <c r="AX28" s="29" t="s">
        <v>17</v>
      </c>
      <c r="AY28" s="29" t="n">
        <v>4220033.114</v>
      </c>
      <c r="AZ28" s="24" t="n">
        <v>45</v>
      </c>
      <c r="BA28" s="30" t="n">
        <v>55</v>
      </c>
      <c r="BC28" s="28" t="n">
        <v>287</v>
      </c>
      <c r="BD28" s="29" t="n">
        <v>703785.328</v>
      </c>
      <c r="BE28" s="29" t="n">
        <v>4220063.13</v>
      </c>
      <c r="BF28" s="24" t="n">
        <v>123</v>
      </c>
      <c r="BG28" s="30" t="n">
        <v>152</v>
      </c>
      <c r="BI28" s="28" t="n">
        <v>305</v>
      </c>
      <c r="BJ28" s="29" t="n">
        <v>703687.432</v>
      </c>
      <c r="BK28" s="29" t="n">
        <v>4220216.137</v>
      </c>
      <c r="BL28" s="24" t="n">
        <v>50</v>
      </c>
      <c r="BM28" s="30" t="n">
        <v>68</v>
      </c>
      <c r="BO28" s="23"/>
      <c r="BP28" s="24"/>
      <c r="BQ28" s="24"/>
      <c r="BR28" s="24"/>
      <c r="BS28" s="30"/>
    </row>
    <row r="29" customFormat="false" ht="14.1" hidden="false" customHeight="true" outlineLevel="0" collapsed="false">
      <c r="A29" s="23" t="n">
        <v>126</v>
      </c>
      <c r="B29" s="24" t="n">
        <v>703426.866</v>
      </c>
      <c r="C29" s="24" t="n">
        <v>4220389.87</v>
      </c>
      <c r="D29" s="24" t="n">
        <v>62</v>
      </c>
      <c r="E29" s="30" t="n">
        <v>80</v>
      </c>
      <c r="F29" s="20"/>
      <c r="G29" s="28" t="n">
        <v>144</v>
      </c>
      <c r="H29" s="29" t="n">
        <v>703904.886</v>
      </c>
      <c r="I29" s="29" t="n">
        <v>4219876.434</v>
      </c>
      <c r="J29" s="24" t="n">
        <v>65</v>
      </c>
      <c r="K29" s="30" t="n">
        <v>77</v>
      </c>
      <c r="L29" s="8"/>
      <c r="M29" s="28" t="n">
        <v>162</v>
      </c>
      <c r="N29" s="29" t="n">
        <v>703673.331</v>
      </c>
      <c r="O29" s="29" t="n">
        <v>4220487.067</v>
      </c>
      <c r="P29" s="24" t="n">
        <v>95</v>
      </c>
      <c r="Q29" s="30" t="n">
        <v>123</v>
      </c>
      <c r="S29" s="28" t="n">
        <v>180</v>
      </c>
      <c r="T29" s="29" t="n">
        <v>703724.616</v>
      </c>
      <c r="U29" s="29" t="n">
        <v>4219877.205</v>
      </c>
      <c r="V29" s="24" t="n">
        <v>76</v>
      </c>
      <c r="W29" s="30" t="n">
        <v>81</v>
      </c>
      <c r="Y29" s="28" t="n">
        <v>198</v>
      </c>
      <c r="Z29" s="29" t="n">
        <v>703742.765</v>
      </c>
      <c r="AA29" s="29" t="n">
        <v>4220457.299</v>
      </c>
      <c r="AB29" s="24" t="n">
        <v>54</v>
      </c>
      <c r="AC29" s="30" t="n">
        <v>63</v>
      </c>
      <c r="AE29" s="28" t="n">
        <v>216</v>
      </c>
      <c r="AF29" s="29" t="n">
        <v>703852.492</v>
      </c>
      <c r="AG29" s="29" t="n">
        <v>4219971.773</v>
      </c>
      <c r="AH29" s="24" t="n">
        <v>143</v>
      </c>
      <c r="AI29" s="30" t="n">
        <v>154</v>
      </c>
      <c r="AK29" s="28" t="n">
        <v>234</v>
      </c>
      <c r="AL29" s="29" t="n">
        <v>703532.097</v>
      </c>
      <c r="AM29" s="29" t="n">
        <v>4220309.962</v>
      </c>
      <c r="AN29" s="24" t="n">
        <v>65</v>
      </c>
      <c r="AO29" s="30" t="n">
        <v>97</v>
      </c>
      <c r="AQ29" s="28" t="n">
        <v>252</v>
      </c>
      <c r="AR29" s="29" t="n">
        <v>703900.911</v>
      </c>
      <c r="AS29" s="29" t="n">
        <v>4220255.997</v>
      </c>
      <c r="AT29" s="24" t="n">
        <v>83</v>
      </c>
      <c r="AU29" s="30" t="n">
        <v>116</v>
      </c>
      <c r="AW29" s="28" t="n">
        <v>270</v>
      </c>
      <c r="AX29" s="29" t="n">
        <v>703874.908</v>
      </c>
      <c r="AY29" s="29" t="n">
        <v>4220069.852</v>
      </c>
      <c r="AZ29" s="24" t="n">
        <v>50</v>
      </c>
      <c r="BA29" s="30" t="n">
        <v>68</v>
      </c>
      <c r="BC29" s="28" t="n">
        <v>288</v>
      </c>
      <c r="BD29" s="29" t="n">
        <v>703827.828</v>
      </c>
      <c r="BE29" s="29" t="n">
        <v>4220101.975</v>
      </c>
      <c r="BF29" s="24" t="n">
        <v>56</v>
      </c>
      <c r="BG29" s="30" t="n">
        <v>68</v>
      </c>
      <c r="BI29" s="28" t="n">
        <v>306</v>
      </c>
      <c r="BJ29" s="29" t="n">
        <v>703686.065</v>
      </c>
      <c r="BK29" s="29" t="n">
        <v>4220157.957</v>
      </c>
      <c r="BL29" s="24" t="n">
        <v>95</v>
      </c>
      <c r="BM29" s="30" t="n">
        <v>114</v>
      </c>
      <c r="BO29" s="23"/>
      <c r="BP29" s="24"/>
      <c r="BQ29" s="24"/>
      <c r="BR29" s="24"/>
      <c r="BS29" s="30"/>
    </row>
    <row r="30" customFormat="false" ht="14.1" hidden="false" customHeight="true" outlineLevel="0" collapsed="false">
      <c r="A30" s="32" t="n">
        <v>127</v>
      </c>
      <c r="B30" s="33" t="n">
        <v>703399.691</v>
      </c>
      <c r="C30" s="33" t="n">
        <v>4220345.51</v>
      </c>
      <c r="D30" s="33" t="n">
        <v>69</v>
      </c>
      <c r="E30" s="34" t="n">
        <v>94</v>
      </c>
      <c r="F30" s="20"/>
      <c r="G30" s="35" t="n">
        <v>145</v>
      </c>
      <c r="H30" s="36" t="n">
        <v>703951.035</v>
      </c>
      <c r="I30" s="36" t="n">
        <v>4219906.147</v>
      </c>
      <c r="J30" s="33" t="n">
        <v>81</v>
      </c>
      <c r="K30" s="34" t="n">
        <v>108</v>
      </c>
      <c r="L30" s="8"/>
      <c r="M30" s="35" t="n">
        <v>163</v>
      </c>
      <c r="N30" s="36" t="n">
        <v>703590.418</v>
      </c>
      <c r="O30" s="36" t="n">
        <v>4220482.432</v>
      </c>
      <c r="P30" s="33" t="n">
        <v>115</v>
      </c>
      <c r="Q30" s="34" t="n">
        <v>136</v>
      </c>
      <c r="S30" s="35" t="n">
        <v>181</v>
      </c>
      <c r="T30" s="36" t="n">
        <v>703801.573</v>
      </c>
      <c r="U30" s="36" t="n">
        <v>4219879.104</v>
      </c>
      <c r="V30" s="33" t="n">
        <v>65</v>
      </c>
      <c r="W30" s="34" t="n">
        <v>61</v>
      </c>
      <c r="Y30" s="35" t="n">
        <v>199</v>
      </c>
      <c r="Z30" s="36" t="n">
        <v>703690.861</v>
      </c>
      <c r="AA30" s="36" t="n">
        <v>4220452.509</v>
      </c>
      <c r="AB30" s="33" t="n">
        <v>87</v>
      </c>
      <c r="AC30" s="34" t="n">
        <v>117</v>
      </c>
      <c r="AE30" s="35" t="n">
        <v>217</v>
      </c>
      <c r="AF30" s="36" t="n">
        <v>703900.893</v>
      </c>
      <c r="AG30" s="36" t="n">
        <v>4220010.235</v>
      </c>
      <c r="AH30" s="33" t="n">
        <v>52</v>
      </c>
      <c r="AI30" s="34" t="n">
        <v>59</v>
      </c>
      <c r="AK30" s="35" t="n">
        <v>235</v>
      </c>
      <c r="AL30" s="36" t="n">
        <v>703505.026</v>
      </c>
      <c r="AM30" s="36" t="n">
        <v>4220257.059</v>
      </c>
      <c r="AN30" s="33" t="n">
        <v>56</v>
      </c>
      <c r="AO30" s="34" t="n">
        <v>74</v>
      </c>
      <c r="AQ30" s="35" t="n">
        <v>253</v>
      </c>
      <c r="AR30" s="36" t="n">
        <v>703870.955</v>
      </c>
      <c r="AS30" s="36" t="n">
        <v>4220308.301</v>
      </c>
      <c r="AT30" s="33" t="n">
        <v>61</v>
      </c>
      <c r="AU30" s="34" t="n">
        <v>104</v>
      </c>
      <c r="AW30" s="35" t="n">
        <v>271</v>
      </c>
      <c r="AX30" s="36" t="n">
        <v>703895.424</v>
      </c>
      <c r="AY30" s="36" t="n">
        <v>4220115.76</v>
      </c>
      <c r="AZ30" s="33" t="n">
        <v>62</v>
      </c>
      <c r="BA30" s="34" t="n">
        <v>76</v>
      </c>
      <c r="BC30" s="35" t="n">
        <v>289</v>
      </c>
      <c r="BD30" s="36" t="n">
        <v>703854.435</v>
      </c>
      <c r="BE30" s="36" t="n">
        <v>4220147.542</v>
      </c>
      <c r="BF30" s="33" t="n">
        <v>58</v>
      </c>
      <c r="BG30" s="34" t="n">
        <v>75</v>
      </c>
      <c r="BI30" s="35" t="n">
        <v>307</v>
      </c>
      <c r="BJ30" s="36" t="n">
        <v>703744.208</v>
      </c>
      <c r="BK30" s="36" t="n">
        <v>4220137.744</v>
      </c>
      <c r="BL30" s="33" t="n">
        <v>94</v>
      </c>
      <c r="BM30" s="34" t="n">
        <v>124</v>
      </c>
      <c r="BO30" s="32"/>
      <c r="BP30" s="33"/>
      <c r="BQ30" s="33"/>
      <c r="BR30" s="33"/>
      <c r="BS30" s="34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8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9</v>
      </c>
      <c r="E33" s="41" t="s">
        <v>20</v>
      </c>
      <c r="F33" s="40"/>
      <c r="G33" s="42" t="s">
        <v>21</v>
      </c>
      <c r="H33" s="40" t="s">
        <v>22</v>
      </c>
      <c r="I33" s="40" t="s">
        <v>23</v>
      </c>
      <c r="J33" s="43" t="s">
        <v>24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31</v>
      </c>
      <c r="B35" s="22" t="n">
        <v>703973.034</v>
      </c>
      <c r="C35" s="22" t="n">
        <v>4220266.648</v>
      </c>
      <c r="D35" s="46" t="n">
        <v>231.2</v>
      </c>
      <c r="E35" s="47" t="n">
        <v>193.3</v>
      </c>
      <c r="F35" s="20"/>
      <c r="G35" s="45" t="n">
        <v>5.9</v>
      </c>
      <c r="H35" s="48" t="n">
        <f aca="false">((D35-G35)-(E35-G35))/(D35-G35)</f>
        <v>0.168220150909898</v>
      </c>
      <c r="I35" s="46" t="n">
        <v>36</v>
      </c>
      <c r="J35" s="49" t="n">
        <v>9.4</v>
      </c>
    </row>
    <row r="36" customFormat="false" ht="14.1" hidden="false" customHeight="true" outlineLevel="0" collapsed="false">
      <c r="A36" s="50" t="n">
        <v>32</v>
      </c>
      <c r="B36" s="29" t="n">
        <v>703713.592</v>
      </c>
      <c r="C36" s="29" t="n">
        <v>4220369.159</v>
      </c>
      <c r="D36" s="51" t="n">
        <v>282.8</v>
      </c>
      <c r="E36" s="52" t="n">
        <v>246.2</v>
      </c>
      <c r="F36" s="20"/>
      <c r="G36" s="50" t="n">
        <v>5.9</v>
      </c>
      <c r="H36" s="53" t="n">
        <f aca="false">((D36-G36)-(E36-G36))/(D36-G36)</f>
        <v>0.132177681473456</v>
      </c>
      <c r="I36" s="51" t="n">
        <v>36</v>
      </c>
      <c r="J36" s="54" t="n">
        <v>10</v>
      </c>
    </row>
    <row r="37" customFormat="false" ht="14.1" hidden="false" customHeight="true" outlineLevel="0" collapsed="false">
      <c r="A37" s="50" t="n">
        <v>33</v>
      </c>
      <c r="B37" s="29" t="n">
        <v>703398.593</v>
      </c>
      <c r="C37" s="29" t="n">
        <v>4220335.011</v>
      </c>
      <c r="D37" s="51" t="n">
        <v>309.3</v>
      </c>
      <c r="E37" s="52" t="n">
        <v>255.7</v>
      </c>
      <c r="F37" s="20"/>
      <c r="G37" s="50" t="n">
        <v>5.9</v>
      </c>
      <c r="H37" s="53" t="n">
        <f aca="false">((D37-G37)-(E37-G37))/(D37-G37)</f>
        <v>0.176664469347396</v>
      </c>
      <c r="I37" s="51" t="n">
        <v>36</v>
      </c>
      <c r="J37" s="54" t="n">
        <v>9.9</v>
      </c>
    </row>
    <row r="38" customFormat="false" ht="14.1" hidden="false" customHeight="true" outlineLevel="0" collapsed="false">
      <c r="A38" s="50" t="n">
        <v>34</v>
      </c>
      <c r="B38" s="29" t="n">
        <v>703662.55</v>
      </c>
      <c r="C38" s="29" t="n">
        <v>4220197.987</v>
      </c>
      <c r="D38" s="51" t="n">
        <v>275.7</v>
      </c>
      <c r="E38" s="52" t="n">
        <v>230.5</v>
      </c>
      <c r="F38" s="20"/>
      <c r="G38" s="50" t="n">
        <v>5.9</v>
      </c>
      <c r="H38" s="53" t="n">
        <f aca="false">((D38-G38)-(E38-G38))/(D38-G38)</f>
        <v>0.167531504818384</v>
      </c>
      <c r="I38" s="51" t="n">
        <v>36</v>
      </c>
      <c r="J38" s="54" t="n">
        <v>11.3</v>
      </c>
    </row>
    <row r="39" customFormat="false" ht="14.1" hidden="false" customHeight="true" outlineLevel="0" collapsed="false">
      <c r="A39" s="50" t="n">
        <v>39</v>
      </c>
      <c r="B39" s="29" t="n">
        <v>703866.001</v>
      </c>
      <c r="C39" s="29" t="n">
        <v>4219846.215</v>
      </c>
      <c r="D39" s="51" t="n">
        <v>269.5</v>
      </c>
      <c r="E39" s="52" t="n">
        <v>226.6</v>
      </c>
      <c r="F39" s="20"/>
      <c r="G39" s="50" t="n">
        <v>6.8</v>
      </c>
      <c r="H39" s="53" t="n">
        <f aca="false">((D39-G39)-(E39-G39))/(D39-G39)</f>
        <v>0.163304149219642</v>
      </c>
      <c r="I39" s="51" t="n">
        <v>36</v>
      </c>
      <c r="J39" s="54" t="n">
        <v>11.1</v>
      </c>
    </row>
    <row r="40" customFormat="false" ht="14.1" hidden="false" customHeight="true" outlineLevel="0" collapsed="false">
      <c r="A40" s="50" t="n">
        <v>40</v>
      </c>
      <c r="B40" s="29" t="n">
        <v>703597.305</v>
      </c>
      <c r="C40" s="29" t="n">
        <v>4219892.476</v>
      </c>
      <c r="D40" s="51" t="n">
        <v>345.4</v>
      </c>
      <c r="E40" s="52" t="n">
        <v>279.7</v>
      </c>
      <c r="F40" s="20"/>
      <c r="G40" s="50" t="n">
        <v>6.8</v>
      </c>
      <c r="H40" s="53" t="n">
        <f aca="false">((D40-G40)-(E40-G40))/(D40-G40)</f>
        <v>0.194034258712345</v>
      </c>
      <c r="I40" s="51" t="n">
        <v>36</v>
      </c>
      <c r="J40" s="54" t="n">
        <v>10.6</v>
      </c>
    </row>
    <row r="41" customFormat="false" ht="14.1" hidden="false" customHeight="true" outlineLevel="0" collapsed="false">
      <c r="A41" s="50"/>
      <c r="B41" s="51"/>
      <c r="C41" s="51"/>
      <c r="D41" s="51"/>
      <c r="E41" s="52"/>
      <c r="F41" s="20"/>
      <c r="G41" s="50"/>
      <c r="H41" s="53" t="n">
        <f aca="false">AVERAGE(H35:H40)</f>
        <v>0.16698870241352</v>
      </c>
      <c r="I41" s="51"/>
      <c r="J41" s="53" t="n">
        <f aca="false">AVERAGE(J35:J40)</f>
        <v>10.3833333333333</v>
      </c>
    </row>
    <row r="42" customFormat="false" ht="14.1" hidden="false" customHeight="true" outlineLevel="0" collapsed="false">
      <c r="A42" s="50"/>
      <c r="B42" s="51"/>
      <c r="C42" s="51"/>
      <c r="D42" s="51"/>
      <c r="E42" s="52"/>
      <c r="F42" s="20"/>
      <c r="G42" s="50"/>
      <c r="H42" s="51"/>
      <c r="I42" s="51"/>
      <c r="J42" s="52"/>
    </row>
    <row r="43" customFormat="false" ht="14.1" hidden="false" customHeight="true" outlineLevel="0" collapsed="false">
      <c r="A43" s="50"/>
      <c r="B43" s="51"/>
      <c r="C43" s="51"/>
      <c r="D43" s="51"/>
      <c r="E43" s="52"/>
      <c r="F43" s="20"/>
      <c r="G43" s="50"/>
      <c r="H43" s="51"/>
      <c r="I43" s="51"/>
      <c r="J43" s="52"/>
    </row>
    <row r="44" customFormat="false" ht="14.1" hidden="false" customHeight="true" outlineLevel="0" collapsed="false">
      <c r="A44" s="50"/>
      <c r="B44" s="51"/>
      <c r="C44" s="51"/>
      <c r="D44" s="51"/>
      <c r="E44" s="52"/>
      <c r="F44" s="20"/>
      <c r="G44" s="50"/>
      <c r="H44" s="51"/>
      <c r="I44" s="51"/>
      <c r="J44" s="52"/>
    </row>
    <row r="45" customFormat="false" ht="14.1" hidden="false" customHeight="true" outlineLevel="0" collapsed="false">
      <c r="A45" s="50"/>
      <c r="B45" s="51"/>
      <c r="C45" s="51"/>
      <c r="D45" s="51"/>
      <c r="E45" s="52"/>
      <c r="F45" s="20"/>
      <c r="G45" s="50"/>
      <c r="H45" s="51"/>
      <c r="I45" s="51"/>
      <c r="J45" s="52"/>
    </row>
    <row r="46" customFormat="false" ht="14.1" hidden="false" customHeight="true" outlineLevel="0" collapsed="false">
      <c r="A46" s="50"/>
      <c r="B46" s="51"/>
      <c r="C46" s="51"/>
      <c r="D46" s="51"/>
      <c r="E46" s="52"/>
      <c r="F46" s="20"/>
      <c r="G46" s="50"/>
      <c r="H46" s="51"/>
      <c r="I46" s="51"/>
      <c r="J46" s="52"/>
    </row>
    <row r="47" customFormat="false" ht="14.1" hidden="false" customHeight="true" outlineLevel="0" collapsed="false">
      <c r="A47" s="50"/>
      <c r="B47" s="51"/>
      <c r="C47" s="51"/>
      <c r="D47" s="51"/>
      <c r="E47" s="52"/>
      <c r="F47" s="20"/>
      <c r="G47" s="50"/>
      <c r="H47" s="51"/>
      <c r="I47" s="51"/>
      <c r="J47" s="52"/>
    </row>
    <row r="48" customFormat="false" ht="14.1" hidden="false" customHeight="true" outlineLevel="0" collapsed="false">
      <c r="A48" s="50"/>
      <c r="B48" s="51"/>
      <c r="C48" s="51"/>
      <c r="D48" s="51"/>
      <c r="E48" s="52"/>
      <c r="F48" s="20"/>
      <c r="G48" s="50"/>
      <c r="H48" s="51"/>
      <c r="I48" s="51"/>
      <c r="J48" s="52"/>
    </row>
    <row r="49" customFormat="false" ht="14.1" hidden="false" customHeight="true" outlineLevel="0" collapsed="false">
      <c r="A49" s="55"/>
      <c r="B49" s="56"/>
      <c r="C49" s="56"/>
      <c r="D49" s="56"/>
      <c r="E49" s="57"/>
      <c r="F49" s="58"/>
      <c r="G49" s="55"/>
      <c r="H49" s="56"/>
      <c r="I49" s="56"/>
      <c r="J49" s="57"/>
    </row>
    <row r="50" customFormat="false" ht="14.1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20"/>
    </row>
    <row r="51" customFormat="false" ht="14.1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20"/>
    </row>
    <row r="52" customFormat="false" ht="14.1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20"/>
    </row>
    <row r="53" customFormat="false" ht="14.1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20"/>
    </row>
    <row r="54" customFormat="false" ht="14.1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20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20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20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20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20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20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20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20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20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20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20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20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20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20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20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20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20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20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20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20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20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20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20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20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20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20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20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20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20"/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20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20"/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20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20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20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20"/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20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20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20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20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20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20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20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20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20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20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20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20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20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20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20"/>
    </row>
  </sheetData>
  <mergeCells count="73">
    <mergeCell ref="A1:K1"/>
    <mergeCell ref="A2:K2"/>
    <mergeCell ref="A10:BS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K11:AK12"/>
    <mergeCell ref="AL11:AL12"/>
    <mergeCell ref="AM11:AM12"/>
    <mergeCell ref="AN11:AN12"/>
    <mergeCell ref="AO11:AO12"/>
    <mergeCell ref="AQ11:AQ12"/>
    <mergeCell ref="AR11:AR12"/>
    <mergeCell ref="AS11:AS12"/>
    <mergeCell ref="AT11:AT12"/>
    <mergeCell ref="AU11:AU12"/>
    <mergeCell ref="AW11:AW12"/>
    <mergeCell ref="AX11:AX12"/>
    <mergeCell ref="AY11:AY12"/>
    <mergeCell ref="AZ11:AZ12"/>
    <mergeCell ref="BA11:BA12"/>
    <mergeCell ref="BC11:BC12"/>
    <mergeCell ref="BD11:BD12"/>
    <mergeCell ref="BE11:BE12"/>
    <mergeCell ref="BF11:BF12"/>
    <mergeCell ref="BG11:BG12"/>
    <mergeCell ref="BI11:BI12"/>
    <mergeCell ref="BJ11:BJ12"/>
    <mergeCell ref="BK11:BK12"/>
    <mergeCell ref="BL11:BL12"/>
    <mergeCell ref="BM11:BM12"/>
    <mergeCell ref="BO11:BO12"/>
    <mergeCell ref="BP11:BP12"/>
    <mergeCell ref="BQ11:BQ12"/>
    <mergeCell ref="BR11:BR12"/>
    <mergeCell ref="BS11:BS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53:03Z</dcterms:modified>
  <cp:revision>0</cp:revision>
  <dc:subject/>
  <dc:title/>
</cp:coreProperties>
</file>